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ยุทธศาสตร์ที่ 1" sheetId="1" state="visible" r:id="rId2"/>
    <sheet name="กราฟ" sheetId="2" state="visible" r:id="rId3"/>
    <sheet name="Sheet2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ยุทธศาสตร์ที่ 1'!$A$1:$M$1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6" uniqueCount="1866">
  <si>
    <r>
      <rPr>
        <b val="true"/>
        <sz val="36"/>
        <rFont val="Noto Sans Devanagari"/>
        <family val="2"/>
      </rPr>
      <t xml:space="preserve">บัญชีโครงการ</t>
    </r>
    <r>
      <rPr>
        <b val="true"/>
        <sz val="36"/>
        <rFont val="Angsana New"/>
        <family val="1"/>
      </rPr>
      <t xml:space="preserve">/</t>
    </r>
    <r>
      <rPr>
        <b val="true"/>
        <sz val="36"/>
        <rFont val="Noto Sans Devanagari"/>
        <family val="2"/>
      </rPr>
      <t xml:space="preserve">กิจกรรม</t>
    </r>
  </si>
  <si>
    <t xml:space="preserve">แผนพัฒนาสามปี</t>
  </si>
  <si>
    <t xml:space="preserve">ขององค์การบริหารส่วนตำบลหนองบัวแก้ว</t>
  </si>
  <si>
    <t xml:space="preserve">ดำเนินการเอง</t>
  </si>
  <si>
    <t xml:space="preserve"> </t>
  </si>
  <si>
    <r>
      <rPr>
        <b val="true"/>
        <sz val="18"/>
        <rFont val="Noto Sans Devanagari"/>
        <family val="2"/>
      </rPr>
      <t xml:space="preserve">รายละเอียดโครงการพัฒนา                                                                                                        </t>
    </r>
    <r>
      <rPr>
        <sz val="16"/>
        <rFont val="Noto Sans Devanagari"/>
        <family val="2"/>
      </rPr>
      <t xml:space="preserve"> </t>
    </r>
  </si>
  <si>
    <r>
      <rPr>
        <b val="true"/>
        <sz val="18"/>
        <rFont val="Noto Sans Devanagari"/>
        <family val="2"/>
      </rPr>
      <t xml:space="preserve">แผนพัฒนาสามปี 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Angsana New"/>
        <family val="1"/>
      </rPr>
      <t xml:space="preserve">.2558-2560)</t>
    </r>
  </si>
  <si>
    <t xml:space="preserve">องค์การบริหารส่วนตำบลหนองบัวแก้ว      อำเภอพยัคฆภูมิพิสัย       จังหวัดมหาสารคาม</t>
  </si>
  <si>
    <r>
      <rPr>
        <b val="true"/>
        <sz val="16"/>
        <rFont val="Noto Sans Devanagari"/>
        <family val="2"/>
      </rPr>
      <t xml:space="preserve">  ยุทธศาสตร์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การพัฒนาด้านโครงสร้างพื้นฐานและสาธารณูปโภค</t>
    </r>
  </si>
  <si>
    <r>
      <rPr>
        <b val="true"/>
        <sz val="16"/>
        <rFont val="Angsana New"/>
        <family val="1"/>
      </rPr>
      <t xml:space="preserve">                        1.1  </t>
    </r>
    <r>
      <rPr>
        <b val="true"/>
        <sz val="16"/>
        <rFont val="Noto Sans Devanagari"/>
        <family val="2"/>
      </rPr>
      <t xml:space="preserve">แนวทางพัฒนาด้านคมนาคม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ก่อสร้าง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ปรับปรุง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บำรุงรักษาถนน สะพาน ทางเท้า ท่อระบายน้ำ</t>
    </r>
    <r>
      <rPr>
        <b val="true"/>
        <sz val="16"/>
        <rFont val="Angsana New"/>
        <family val="1"/>
      </rPr>
      <t xml:space="preserve">)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และที่มา</t>
  </si>
  <si>
    <t xml:space="preserve">ผลลัพท์ที่คาดว่า</t>
  </si>
  <si>
    <t xml:space="preserve">หน่วยงานที่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ผลผลิตของโครงการ</t>
    </r>
    <r>
      <rPr>
        <b val="true"/>
        <sz val="16"/>
        <rFont val="Angsana New"/>
        <family val="1"/>
      </rPr>
      <t xml:space="preserve">)</t>
    </r>
  </si>
  <si>
    <t xml:space="preserve">จะได้รับ</t>
  </si>
  <si>
    <t xml:space="preserve">รับผิดชอบ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ายตะวันออก หมู่ที่ </t>
    </r>
    <r>
      <rPr>
        <sz val="16"/>
        <rFont val="Angsana New"/>
        <family val="1"/>
      </rPr>
      <t xml:space="preserve">1</t>
    </r>
  </si>
  <si>
    <t xml:space="preserve">แก้ไขปัญหาถนนชำรุด</t>
  </si>
  <si>
    <r>
      <rPr>
        <sz val="16"/>
        <rFont val="Noto Sans Devanagari"/>
        <family val="2"/>
      </rPr>
      <t xml:space="preserve">ขนาดกว้าง   </t>
    </r>
    <r>
      <rPr>
        <sz val="16"/>
        <rFont val="Angsana New"/>
        <family val="1"/>
      </rPr>
      <t xml:space="preserve">4   </t>
    </r>
    <r>
      <rPr>
        <sz val="16"/>
        <rFont val="Noto Sans Devanagari"/>
        <family val="2"/>
      </rPr>
      <t xml:space="preserve">เมตร </t>
    </r>
  </si>
  <si>
    <t xml:space="preserve"> -</t>
  </si>
  <si>
    <t xml:space="preserve">การคมนาคมสะดวก รวดเร็ว</t>
  </si>
  <si>
    <t xml:space="preserve">ส่วนโยธา</t>
  </si>
  <si>
    <t xml:space="preserve">จากบ้านนางทองม้วน    ไตรรัตน์</t>
  </si>
  <si>
    <r>
      <rPr>
        <sz val="16"/>
        <rFont val="Noto Sans Devanagari"/>
        <family val="2"/>
      </rPr>
      <t xml:space="preserve">ยาว </t>
    </r>
    <r>
      <rPr>
        <sz val="16"/>
        <rFont val="Angsana New"/>
        <family val="1"/>
      </rPr>
      <t xml:space="preserve">100   </t>
    </r>
    <r>
      <rPr>
        <sz val="16"/>
        <rFont val="Noto Sans Devanagari"/>
        <family val="2"/>
      </rPr>
      <t xml:space="preserve">เมตร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งบ อ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ต</t>
    </r>
    <r>
      <rPr>
        <sz val="16"/>
        <rFont val="Angsana New"/>
        <family val="1"/>
      </rPr>
      <t xml:space="preserve">)</t>
    </r>
  </si>
  <si>
    <t xml:space="preserve">และมีความปลอดภัยยิ่งขึ้น</t>
  </si>
  <si>
    <t xml:space="preserve">ถึงสามแยกหนองบัวแก้ว</t>
  </si>
  <si>
    <t xml:space="preserve">ก่อสร้างถนนดินสายทิศใต้จากนา</t>
  </si>
  <si>
    <t xml:space="preserve">แก้ไขปัญหาถนนชำรุดไม่เชื่อมต่อ</t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เมตร </t>
    </r>
  </si>
  <si>
    <t xml:space="preserve">นางพวง  เกษี ถึง นานายโสดา</t>
  </si>
  <si>
    <t xml:space="preserve">สัญจรไม่สะดวก</t>
  </si>
  <si>
    <r>
      <rPr>
        <sz val="16"/>
        <rFont val="Noto Sans Devanagari"/>
        <family val="2"/>
      </rPr>
      <t xml:space="preserve">ยาว </t>
    </r>
    <r>
      <rPr>
        <sz val="16"/>
        <rFont val="Angsana New"/>
        <family val="1"/>
      </rPr>
      <t xml:space="preserve">2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จันทร์โสภา  หมู่ที่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  </t>
    </r>
    <r>
      <rPr>
        <sz val="16"/>
        <rFont val="Noto Sans Devanagari"/>
        <family val="2"/>
      </rPr>
      <t xml:space="preserve">จากหน้าบ้าน</t>
    </r>
  </si>
  <si>
    <t xml:space="preserve">เพื่อให้ประชาชนได้รับความ</t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500 </t>
    </r>
    <r>
      <rPr>
        <sz val="16"/>
        <rFont val="Noto Sans Devanagari"/>
        <family val="2"/>
      </rPr>
      <t xml:space="preserve">เมตร</t>
    </r>
  </si>
  <si>
    <t xml:space="preserve">  -</t>
  </si>
  <si>
    <t xml:space="preserve">นางหนูผัด มูลจันทา ถึงเมรุวัดบ้าน</t>
  </si>
  <si>
    <t xml:space="preserve">สะดวกในการสัญจรไปมา</t>
  </si>
  <si>
    <r>
      <rPr>
        <sz val="16"/>
        <rFont val="Noto Sans Devanagari"/>
        <family val="2"/>
      </rPr>
      <t xml:space="preserve">จำนวน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สาย</t>
    </r>
  </si>
  <si>
    <r>
      <rPr>
        <sz val="16"/>
        <rFont val="Noto Sans Devanagari"/>
        <family val="2"/>
      </rPr>
      <t xml:space="preserve">เก่าน้อย   หมู่ที่  </t>
    </r>
    <r>
      <rPr>
        <sz val="16"/>
        <rFont val="Angsana New"/>
        <family val="1"/>
      </rPr>
      <t xml:space="preserve">2 </t>
    </r>
  </si>
  <si>
    <r>
      <rPr>
        <sz val="16"/>
        <rFont val="Noto Sans Devanagari"/>
        <family val="2"/>
      </rPr>
      <t xml:space="preserve">ก่อสร้างสะพาน คสล</t>
    </r>
    <r>
      <rPr>
        <sz val="16"/>
        <rFont val="Angsana New"/>
        <family val="1"/>
      </rPr>
      <t xml:space="preserve">.  </t>
    </r>
    <r>
      <rPr>
        <sz val="16"/>
        <rFont val="Noto Sans Devanagari"/>
        <family val="2"/>
      </rPr>
      <t xml:space="preserve">ข้ามลำห้วยแสง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4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จุดฝายสิม   หมู่ที่ </t>
    </r>
    <r>
      <rPr>
        <sz val="16"/>
        <rFont val="Angsana New"/>
        <family val="1"/>
      </rPr>
      <t xml:space="preserve">2</t>
    </r>
  </si>
  <si>
    <t xml:space="preserve">สะดวกสบายในการสัญจรไปมา</t>
  </si>
  <si>
    <t xml:space="preserve">ก่อสร้างถนนดินสายดอนปู่ตาถึง</t>
  </si>
  <si>
    <t xml:space="preserve">เพื่อความสะดวกในการขนส่ง</t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เมตร</t>
    </r>
  </si>
  <si>
    <t xml:space="preserve">เกิดความสะดวกในการขนส่ง</t>
  </si>
  <si>
    <r>
      <rPr>
        <sz val="16"/>
        <rFont val="Noto Sans Devanagari"/>
        <family val="2"/>
      </rPr>
      <t xml:space="preserve">เส้นทางลงลำเตา หมู่ที่  </t>
    </r>
    <r>
      <rPr>
        <sz val="16"/>
        <rFont val="Angsana New"/>
        <family val="1"/>
      </rPr>
      <t xml:space="preserve">2</t>
    </r>
  </si>
  <si>
    <t xml:space="preserve">ผลผลิตทางการเกษตร</t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1,000  </t>
    </r>
    <r>
      <rPr>
        <sz val="16"/>
        <rFont val="Noto Sans Devanagari"/>
        <family val="2"/>
      </rPr>
      <t xml:space="preserve">เมตร</t>
    </r>
  </si>
  <si>
    <t xml:space="preserve">ผลผลิตทางเกษตรและสัญจรไปมา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ทางข้างวัด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6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ทิศตะวันตก  หมู่ที่ </t>
    </r>
    <r>
      <rPr>
        <sz val="16"/>
        <rFont val="Angsana New"/>
        <family val="1"/>
      </rPr>
      <t xml:space="preserve">3</t>
    </r>
  </si>
  <si>
    <r>
      <rPr>
        <b val="true"/>
        <sz val="14"/>
        <rFont val="Noto Sans Devanagari"/>
        <family val="2"/>
      </rPr>
      <t xml:space="preserve">  ยุทธศาสตร์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การพัฒนาด้านโครงสร้างพื้นฐานและสาธารณูปโภค</t>
    </r>
  </si>
  <si>
    <r>
      <rPr>
        <b val="true"/>
        <sz val="14"/>
        <rFont val="Angsana New"/>
        <family val="1"/>
      </rPr>
      <t xml:space="preserve">                        1.1  </t>
    </r>
    <r>
      <rPr>
        <b val="true"/>
        <sz val="14"/>
        <rFont val="Noto Sans Devanagari"/>
        <family val="2"/>
      </rPr>
      <t xml:space="preserve">แนวทางพัฒนาด้านคมนาคม </t>
    </r>
    <r>
      <rPr>
        <b val="true"/>
        <sz val="14"/>
        <rFont val="Angsana New"/>
        <family val="1"/>
      </rPr>
      <t xml:space="preserve">( </t>
    </r>
    <r>
      <rPr>
        <b val="true"/>
        <sz val="14"/>
        <rFont val="Noto Sans Devanagari"/>
        <family val="2"/>
      </rPr>
      <t xml:space="preserve">ก่อสร้าง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ปรับปรุง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บำรุงรักษาถนน สะพาน ทางเท้า ท่อระบายน้ำ </t>
    </r>
    <r>
      <rPr>
        <b val="true"/>
        <sz val="14"/>
        <rFont val="Angsana New"/>
        <family val="1"/>
      </rPr>
      <t xml:space="preserve">)     </t>
    </r>
    <r>
      <rPr>
        <b val="true"/>
        <sz val="14"/>
        <rFont val="Noto Sans Devanagari"/>
        <family val="2"/>
      </rPr>
      <t xml:space="preserve">ต่อ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ผลผลิตของโครงการ</t>
    </r>
    <r>
      <rPr>
        <b val="true"/>
        <sz val="14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ซอยบ้านนายสุข 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500  </t>
    </r>
    <r>
      <rPr>
        <sz val="16"/>
        <rFont val="Noto Sans Devanagari"/>
        <family val="2"/>
      </rPr>
      <t xml:space="preserve">เมตร</t>
    </r>
  </si>
  <si>
    <t xml:space="preserve">โตนวุธ  ถึงบ้านนายถนอม สมภักดี</t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บ้านนางมา  บุตรเอื้อ 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50  </t>
    </r>
    <r>
      <rPr>
        <sz val="16"/>
        <rFont val="Noto Sans Devanagari"/>
        <family val="2"/>
      </rPr>
      <t xml:space="preserve">เมตร</t>
    </r>
  </si>
  <si>
    <t xml:space="preserve"> ถึงบ้านนายสมพงษ์   ประกอบ</t>
  </si>
  <si>
    <t xml:space="preserve">ก่อสร้างถนนหินคลุก  จากทางไปวัดถึง</t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400  </t>
    </r>
    <r>
      <rPr>
        <sz val="16"/>
        <rFont val="Noto Sans Devanagari"/>
        <family val="2"/>
      </rPr>
      <t xml:space="preserve">เมตร</t>
    </r>
  </si>
  <si>
    <t xml:space="preserve">บ้านนายหนูคาน  สุโทวา</t>
  </si>
  <si>
    <t xml:space="preserve">ก่อสร้างถนนหินคลุกจากบ้านสระแคนใต้</t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ถึงเขตติดต่ออีเม้ง</t>
    </r>
  </si>
  <si>
    <t xml:space="preserve">ก่อสร้างร่องรางระบายน้ำ</t>
  </si>
  <si>
    <t xml:space="preserve">ป้องกันน้ำท่วมขังในหมู่บ้าน</t>
  </si>
  <si>
    <r>
      <rPr>
        <sz val="16"/>
        <rFont val="Noto Sans Devanagari"/>
        <family val="2"/>
      </rPr>
      <t xml:space="preserve">ขนาดท่อ กว้าง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ซม</t>
    </r>
    <r>
      <rPr>
        <sz val="16"/>
        <rFont val="Angsana New"/>
        <family val="1"/>
      </rPr>
      <t xml:space="preserve">.</t>
    </r>
  </si>
  <si>
    <t xml:space="preserve">น้ำไม่ท่วมขังภายในหมู่บ้าน</t>
  </si>
  <si>
    <r>
      <rPr>
        <sz val="16"/>
        <rFont val="Noto Sans Devanagari"/>
        <family val="2"/>
      </rPr>
      <t xml:space="preserve">ภายในหมู่บ้าน  หมู่ที่  </t>
    </r>
    <r>
      <rPr>
        <sz val="16"/>
        <rFont val="Angsana New"/>
        <family val="1"/>
      </rPr>
      <t xml:space="preserve">3</t>
    </r>
  </si>
  <si>
    <t xml:space="preserve">ทุกครัวเรือน</t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เมตร ทุกครัวเรือน</t>
    </r>
  </si>
  <si>
    <t xml:space="preserve">ก่อสร้างถนนหินคลุกจากสระแคนใต้</t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300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ถึงถนนหมายเลข </t>
    </r>
    <r>
      <rPr>
        <sz val="16"/>
        <rFont val="Angsana New"/>
        <family val="1"/>
      </rPr>
      <t xml:space="preserve">202</t>
    </r>
  </si>
  <si>
    <t xml:space="preserve">โครงการก่อสร้างถนนหินคลุก</t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3000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จากหน้า 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หนองแสงทุ่มยาว</t>
    </r>
  </si>
  <si>
    <r>
      <rPr>
        <sz val="16"/>
        <rFont val="Noto Sans Devanagari"/>
        <family val="2"/>
      </rPr>
      <t xml:space="preserve">ถึงหนองคูขาด หมู่ที่  </t>
    </r>
    <r>
      <rPr>
        <sz val="16"/>
        <rFont val="Angsana New"/>
        <family val="1"/>
      </rPr>
      <t xml:space="preserve">4</t>
    </r>
  </si>
  <si>
    <t xml:space="preserve">โครงการก่อสร้างถนนหินคลุกจาก</t>
  </si>
  <si>
    <r>
      <rPr>
        <sz val="16"/>
        <rFont val="Noto Sans Devanagari"/>
        <family val="2"/>
      </rPr>
      <t xml:space="preserve">กว้าง  </t>
    </r>
    <r>
      <rPr>
        <sz val="16"/>
        <rFont val="Angsana New"/>
        <family val="1"/>
      </rPr>
      <t xml:space="preserve">4  </t>
    </r>
    <r>
      <rPr>
        <sz val="16"/>
        <rFont val="Noto Sans Devanagari"/>
        <family val="2"/>
      </rPr>
      <t xml:space="preserve">เมตร  ยาวประมาณ</t>
    </r>
  </si>
  <si>
    <r>
      <rPr>
        <sz val="16"/>
        <rFont val="Noto Sans Devanagari"/>
        <family val="2"/>
      </rPr>
      <t xml:space="preserve">บ้านเก่าน้อย หมู่ที่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ถึงบ้านหนองแสง</t>
    </r>
  </si>
  <si>
    <r>
      <rPr>
        <sz val="16"/>
        <rFont val="Angsana New"/>
        <family val="1"/>
      </rPr>
      <t xml:space="preserve">130  </t>
    </r>
    <r>
      <rPr>
        <sz val="16"/>
        <rFont val="Noto Sans Devanagari"/>
        <family val="2"/>
      </rPr>
      <t xml:space="preserve">เมตร  จำนวน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สาย</t>
    </r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4</t>
    </r>
  </si>
  <si>
    <t xml:space="preserve">โครงการก่อสร้างถนนหินคลุกจากจุด</t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5  </t>
    </r>
    <r>
      <rPr>
        <sz val="16"/>
        <rFont val="Noto Sans Devanagari"/>
        <family val="2"/>
      </rPr>
      <t xml:space="preserve">เมตร  ยาว  </t>
    </r>
  </si>
  <si>
    <r>
      <rPr>
        <sz val="16"/>
        <rFont val="Noto Sans Devanagari"/>
        <family val="2"/>
      </rPr>
      <t xml:space="preserve">สระสี่เหลี่ยม หมู่ที่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ถึง </t>
    </r>
  </si>
  <si>
    <r>
      <rPr>
        <sz val="16"/>
        <rFont val="Angsana New"/>
        <family val="1"/>
      </rPr>
      <t xml:space="preserve"> 1500  </t>
    </r>
    <r>
      <rPr>
        <sz val="16"/>
        <rFont val="Noto Sans Devanagari"/>
        <family val="2"/>
      </rPr>
      <t xml:space="preserve">เมตร  จำนวน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สาย</t>
    </r>
  </si>
  <si>
    <r>
      <rPr>
        <sz val="16"/>
        <rFont val="Noto Sans Devanagari"/>
        <family val="2"/>
      </rPr>
      <t xml:space="preserve">หมู่ </t>
    </r>
    <r>
      <rPr>
        <sz val="16"/>
        <rFont val="Angsana New"/>
        <family val="1"/>
      </rPr>
      <t xml:space="preserve">12 </t>
    </r>
    <r>
      <rPr>
        <sz val="16"/>
        <rFont val="Noto Sans Devanagari"/>
        <family val="2"/>
      </rPr>
      <t xml:space="preserve">บ้านหนองทุ่มยาว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ซอยบ้าน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3  </t>
    </r>
    <r>
      <rPr>
        <sz val="16"/>
        <rFont val="Noto Sans Devanagari"/>
        <family val="2"/>
      </rPr>
      <t xml:space="preserve">เมตร  ยาว  </t>
    </r>
  </si>
  <si>
    <t xml:space="preserve">บ้านนางอ่อนสา   โพธิ์ศรี  ผ่านบ้าน</t>
  </si>
  <si>
    <r>
      <rPr>
        <sz val="16"/>
        <rFont val="Angsana New"/>
        <family val="1"/>
      </rPr>
      <t xml:space="preserve">70  </t>
    </r>
    <r>
      <rPr>
        <sz val="16"/>
        <rFont val="Noto Sans Devanagari"/>
        <family val="2"/>
      </rPr>
      <t xml:space="preserve">เมตร  จำนวน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สาย</t>
    </r>
  </si>
  <si>
    <t xml:space="preserve">นางพานทอง  สาตาชนม์  ถึงทาง</t>
  </si>
  <si>
    <r>
      <rPr>
        <sz val="16"/>
        <rFont val="Noto Sans Devanagari"/>
        <family val="2"/>
      </rPr>
      <t xml:space="preserve">รอบหมู่บ้าน  หมู่ที่  </t>
    </r>
    <r>
      <rPr>
        <sz val="16"/>
        <rFont val="Angsana New"/>
        <family val="1"/>
      </rPr>
      <t xml:space="preserve">4</t>
    </r>
  </si>
  <si>
    <t xml:space="preserve">ก่อสร้างถนนหินคลุกซอยหน้าบ้าน</t>
  </si>
  <si>
    <t xml:space="preserve">นายธวัชชัย  คำแสนพันธุ์  ถึงปากซอย</t>
  </si>
  <si>
    <r>
      <rPr>
        <sz val="16"/>
        <rFont val="Angsana New"/>
        <family val="1"/>
      </rPr>
      <t xml:space="preserve">120  </t>
    </r>
    <r>
      <rPr>
        <sz val="16"/>
        <rFont val="Noto Sans Devanagari"/>
        <family val="2"/>
      </rPr>
      <t xml:space="preserve">เมตร  จำนวน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สาย</t>
    </r>
  </si>
  <si>
    <r>
      <rPr>
        <sz val="16"/>
        <rFont val="Noto Sans Devanagari"/>
        <family val="2"/>
      </rPr>
      <t xml:space="preserve">บ้านนายอรุณ  ยางงาม หมู่ที่ 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ต่อจากแนวเดิม</t>
    </r>
  </si>
  <si>
    <t xml:space="preserve">ถึงหน้าโรงเรียนบ้านหนองแสงทุ่มยาว</t>
  </si>
  <si>
    <r>
      <rPr>
        <sz val="16"/>
        <rFont val="Angsana New"/>
        <family val="1"/>
      </rPr>
      <t xml:space="preserve">150  </t>
    </r>
    <r>
      <rPr>
        <sz val="16"/>
        <rFont val="Noto Sans Devanagari"/>
        <family val="2"/>
      </rPr>
      <t xml:space="preserve">เมตร  จำนวน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สาย</t>
    </r>
  </si>
  <si>
    <r>
      <rPr>
        <sz val="16"/>
        <rFont val="Noto Sans Devanagari"/>
        <family val="2"/>
      </rPr>
      <t xml:space="preserve">หมู่ที่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ซอยหาเสียงต่อจาก</t>
    </r>
  </si>
  <si>
    <t xml:space="preserve">แนวเดิมถึง ทาวแยกไปบ้าน</t>
  </si>
  <si>
    <r>
      <rPr>
        <sz val="16"/>
        <rFont val="Noto Sans Devanagari"/>
        <family val="2"/>
      </rPr>
      <t xml:space="preserve">หนองแสงทุ่มยาว หมู่ที่ </t>
    </r>
    <r>
      <rPr>
        <sz val="16"/>
        <rFont val="Angsana New"/>
        <family val="1"/>
      </rPr>
      <t xml:space="preserve">4</t>
    </r>
  </si>
  <si>
    <t xml:space="preserve">ก่อสร้างถนนหินคลุก  </t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6  </t>
    </r>
    <r>
      <rPr>
        <sz val="16"/>
        <rFont val="Noto Sans Devanagari"/>
        <family val="2"/>
      </rPr>
      <t xml:space="preserve">เมตร  ยาว  </t>
    </r>
  </si>
  <si>
    <r>
      <rPr>
        <sz val="16"/>
        <rFont val="Noto Sans Devanagari"/>
        <family val="2"/>
      </rPr>
      <t xml:space="preserve">รอบหมู่บ้านหนองแสงหมู่ที่ </t>
    </r>
    <r>
      <rPr>
        <sz val="16"/>
        <rFont val="Angsana New"/>
        <family val="1"/>
      </rPr>
      <t xml:space="preserve">4</t>
    </r>
  </si>
  <si>
    <r>
      <rPr>
        <sz val="16"/>
        <rFont val="Angsana New"/>
        <family val="1"/>
      </rPr>
      <t xml:space="preserve">1000 </t>
    </r>
    <r>
      <rPr>
        <sz val="16"/>
        <rFont val="Noto Sans Devanagari"/>
        <family val="2"/>
      </rPr>
      <t xml:space="preserve">เมตร  </t>
    </r>
  </si>
  <si>
    <t xml:space="preserve">ก่อสร้างถนนดินจากถนนไปบ้าน</t>
  </si>
  <si>
    <r>
      <rPr>
        <sz val="16"/>
        <rFont val="Noto Sans Devanagari"/>
        <family val="2"/>
      </rPr>
      <t xml:space="preserve">ขนาดผิวจราจรกว้าง   </t>
    </r>
    <r>
      <rPr>
        <sz val="16"/>
        <rFont val="Angsana New"/>
        <family val="1"/>
      </rPr>
      <t xml:space="preserve">5   </t>
    </r>
    <r>
      <rPr>
        <sz val="16"/>
        <rFont val="Noto Sans Devanagari"/>
        <family val="2"/>
      </rPr>
      <t xml:space="preserve">เมตร</t>
    </r>
  </si>
  <si>
    <t xml:space="preserve">หนองทุ่มยาวระหว่างนานางมลฑา  แสงตา</t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1,500      </t>
    </r>
    <r>
      <rPr>
        <sz val="16"/>
        <rFont val="Noto Sans Devanagari"/>
        <family val="2"/>
      </rPr>
      <t xml:space="preserve">เมตร  </t>
    </r>
  </si>
  <si>
    <t xml:space="preserve">นานางอุไร  ประกอบถึงป่าช่าเก่าบ้าน</t>
  </si>
  <si>
    <r>
      <rPr>
        <sz val="16"/>
        <rFont val="Noto Sans Devanagari"/>
        <family val="2"/>
      </rPr>
      <t xml:space="preserve">หนองแสง หมู่ที่  </t>
    </r>
    <r>
      <rPr>
        <sz val="16"/>
        <rFont val="Angsana New"/>
        <family val="1"/>
      </rPr>
      <t xml:space="preserve">4</t>
    </r>
  </si>
  <si>
    <t xml:space="preserve">ก่อสร้างถนนดินจากปากทางบ้าน</t>
  </si>
  <si>
    <r>
      <rPr>
        <sz val="16"/>
        <rFont val="Noto Sans Devanagari"/>
        <family val="2"/>
      </rPr>
      <t xml:space="preserve">ขนาดผิวจราจรกว้าง   </t>
    </r>
    <r>
      <rPr>
        <sz val="16"/>
        <rFont val="Angsana New"/>
        <family val="1"/>
      </rPr>
      <t xml:space="preserve">5    </t>
    </r>
    <r>
      <rPr>
        <sz val="16"/>
        <rFont val="Noto Sans Devanagari"/>
        <family val="2"/>
      </rPr>
      <t xml:space="preserve">เมตร</t>
    </r>
  </si>
  <si>
    <t xml:space="preserve">สระแคนใต้ถึงหน้าวัดท่าชุมพร</t>
  </si>
  <si>
    <r>
      <rPr>
        <sz val="16"/>
        <rFont val="Noto Sans Devanagari"/>
        <family val="2"/>
      </rPr>
      <t xml:space="preserve">บ้านหนองแสง  หมู่ที่ </t>
    </r>
    <r>
      <rPr>
        <sz val="16"/>
        <rFont val="Angsana New"/>
        <family val="1"/>
      </rPr>
      <t xml:space="preserve">4</t>
    </r>
  </si>
  <si>
    <t xml:space="preserve">ก่อสร้างถนนดินจากทิศเหนือบ้าน</t>
  </si>
  <si>
    <r>
      <rPr>
        <sz val="16"/>
        <rFont val="Noto Sans Devanagari"/>
        <family val="2"/>
      </rPr>
      <t xml:space="preserve">ขนาดผิวจราจรกว้าง   </t>
    </r>
    <r>
      <rPr>
        <sz val="16"/>
        <rFont val="Angsana New"/>
        <family val="1"/>
      </rPr>
      <t xml:space="preserve">6    </t>
    </r>
    <r>
      <rPr>
        <sz val="16"/>
        <rFont val="Noto Sans Devanagari"/>
        <family val="2"/>
      </rPr>
      <t xml:space="preserve">เมตร</t>
    </r>
  </si>
  <si>
    <t xml:space="preserve">หนองแสงถึงทางแยกเส้นไป</t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600      </t>
    </r>
    <r>
      <rPr>
        <sz val="16"/>
        <rFont val="Noto Sans Devanagari"/>
        <family val="2"/>
      </rPr>
      <t xml:space="preserve">เมตร  </t>
    </r>
  </si>
  <si>
    <r>
      <rPr>
        <sz val="16"/>
        <rFont val="Noto Sans Devanagari"/>
        <family val="2"/>
      </rPr>
      <t xml:space="preserve">โคกป่าช่าเก่า  หมู่ที่ </t>
    </r>
    <r>
      <rPr>
        <sz val="16"/>
        <rFont val="Angsana New"/>
        <family val="1"/>
      </rPr>
      <t xml:space="preserve">4</t>
    </r>
  </si>
  <si>
    <t xml:space="preserve">ก่อสร้างถนนดินด้านทิศเหนือ</t>
  </si>
  <si>
    <t xml:space="preserve">วัดท่าชุมพรถึงโคกหนองปิง</t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1000      </t>
    </r>
    <r>
      <rPr>
        <sz val="16"/>
        <rFont val="Noto Sans Devanagari"/>
        <family val="2"/>
      </rPr>
      <t xml:space="preserve">เมตร  </t>
    </r>
  </si>
  <si>
    <t xml:space="preserve">ก่อสร้างถนนดินด้านทิศใต้วัดท่าชุมพร</t>
  </si>
  <si>
    <r>
      <rPr>
        <sz val="16"/>
        <rFont val="Noto Sans Devanagari"/>
        <family val="2"/>
      </rPr>
      <t xml:space="preserve">ถึงโคกหนองปิง  หมู่ที่ 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1,000      </t>
    </r>
    <r>
      <rPr>
        <sz val="16"/>
        <rFont val="Noto Sans Devanagari"/>
        <family val="2"/>
      </rPr>
      <t xml:space="preserve">เมตร  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จากบ้านหนองแสง</t>
    </r>
  </si>
  <si>
    <t xml:space="preserve">-</t>
  </si>
  <si>
    <r>
      <rPr>
        <sz val="16"/>
        <rFont val="Noto Sans Devanagari"/>
        <family val="2"/>
      </rPr>
      <t xml:space="preserve"> หมู่ที่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ถึงลำเตาเขตติดต่อ อ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ทุมรัตน์</t>
    </r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2,000      </t>
    </r>
    <r>
      <rPr>
        <sz val="16"/>
        <rFont val="Noto Sans Devanagari"/>
        <family val="2"/>
      </rPr>
      <t xml:space="preserve">เมตร  </t>
    </r>
  </si>
  <si>
    <t xml:space="preserve">ก่อสร้างร่องระบายน้ำภายในหมู่บ้าน</t>
  </si>
  <si>
    <t xml:space="preserve">ระยะทางในหมู่บ้าน</t>
  </si>
  <si>
    <r>
      <rPr>
        <sz val="16"/>
        <rFont val="Noto Sans Devanagari"/>
        <family val="2"/>
      </rPr>
      <t xml:space="preserve">หนองแสง  หมู่ที่ 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ปรับปรุงซ่อมแซม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จากแยกวัด</t>
    </r>
  </si>
  <si>
    <t xml:space="preserve">เพื่อขยายถนนให้กว้างขึ้น</t>
  </si>
  <si>
    <r>
      <rPr>
        <sz val="16"/>
        <rFont val="Noto Sans Devanagari"/>
        <family val="2"/>
      </rPr>
      <t xml:space="preserve">ขยายไหล่ทาง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ข้างๆ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เมตร</t>
    </r>
  </si>
  <si>
    <t xml:space="preserve">บ้านสระสี่เหลี่ยม ถึง บ้านหนองบัวแก้ว</t>
  </si>
  <si>
    <t xml:space="preserve">สัญจรได้สะดวก</t>
  </si>
  <si>
    <r>
      <rPr>
        <sz val="16"/>
        <rFont val="Noto Sans Devanagari"/>
        <family val="2"/>
      </rPr>
      <t xml:space="preserve">ยาว </t>
    </r>
    <r>
      <rPr>
        <sz val="16"/>
        <rFont val="Angsana New"/>
        <family val="1"/>
      </rPr>
      <t xml:space="preserve">4x1,000      </t>
    </r>
    <r>
      <rPr>
        <sz val="16"/>
        <rFont val="Noto Sans Devanagari"/>
        <family val="2"/>
      </rPr>
      <t xml:space="preserve">เมตร  </t>
    </r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5</t>
    </r>
  </si>
  <si>
    <t xml:space="preserve">ก่อสร้างถนนหินคลุก จากบ้าน</t>
  </si>
  <si>
    <r>
      <rPr>
        <sz val="16"/>
        <rFont val="Noto Sans Devanagari"/>
        <family val="2"/>
      </rPr>
      <t xml:space="preserve">กว้าง</t>
    </r>
    <r>
      <rPr>
        <sz val="16"/>
        <rFont val="Angsana New"/>
        <family val="1"/>
      </rPr>
      <t xml:space="preserve">...............4..............</t>
    </r>
    <r>
      <rPr>
        <sz val="16"/>
        <rFont val="Noto Sans Devanagari"/>
        <family val="2"/>
      </rPr>
      <t xml:space="preserve">เมตร</t>
    </r>
  </si>
  <si>
    <t xml:space="preserve">นายเชาว์  สุขทวี  ถึง บ้านนางหวาว</t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300     </t>
    </r>
    <r>
      <rPr>
        <sz val="16"/>
        <rFont val="Noto Sans Devanagari"/>
        <family val="2"/>
      </rPr>
      <t xml:space="preserve">เมตร  </t>
    </r>
  </si>
  <si>
    <r>
      <rPr>
        <sz val="16"/>
        <rFont val="Noto Sans Devanagari"/>
        <family val="2"/>
      </rPr>
      <t xml:space="preserve">โอทอง  หมู่ที่  </t>
    </r>
    <r>
      <rPr>
        <sz val="16"/>
        <rFont val="Angsana New"/>
        <family val="1"/>
      </rPr>
      <t xml:space="preserve">5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รอบหมู่บ้านจาก</t>
    </r>
  </si>
  <si>
    <r>
      <rPr>
        <sz val="16"/>
        <rFont val="Noto Sans Devanagari"/>
        <family val="2"/>
      </rPr>
      <t xml:space="preserve">กว้าง</t>
    </r>
    <r>
      <rPr>
        <sz val="16"/>
        <rFont val="Angsana New"/>
        <family val="1"/>
      </rPr>
      <t xml:space="preserve">..............4...............</t>
    </r>
    <r>
      <rPr>
        <sz val="16"/>
        <rFont val="Noto Sans Devanagari"/>
        <family val="2"/>
      </rPr>
      <t xml:space="preserve">เมตร</t>
    </r>
  </si>
  <si>
    <t xml:space="preserve">บ้านนายหมาย ถึง แยกโรงเรียน</t>
  </si>
  <si>
    <r>
      <rPr>
        <sz val="16"/>
        <rFont val="Noto Sans Devanagari"/>
        <family val="2"/>
      </rPr>
      <t xml:space="preserve">ยาว    </t>
    </r>
    <r>
      <rPr>
        <sz val="16"/>
        <rFont val="Angsana New"/>
        <family val="1"/>
      </rPr>
      <t xml:space="preserve">100     </t>
    </r>
    <r>
      <rPr>
        <sz val="16"/>
        <rFont val="Noto Sans Devanagari"/>
        <family val="2"/>
      </rPr>
      <t xml:space="preserve">เมตร  </t>
    </r>
  </si>
  <si>
    <r>
      <rPr>
        <sz val="16"/>
        <rFont val="Noto Sans Devanagari"/>
        <family val="2"/>
      </rPr>
      <t xml:space="preserve">บ้านหนองบัวแก้ว  หมู่ที่ </t>
    </r>
    <r>
      <rPr>
        <sz val="16"/>
        <rFont val="Angsana New"/>
        <family val="1"/>
      </rPr>
      <t xml:space="preserve">5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5</t>
    </r>
  </si>
  <si>
    <r>
      <rPr>
        <sz val="16"/>
        <rFont val="Noto Sans Devanagari"/>
        <family val="2"/>
      </rPr>
      <t xml:space="preserve"> จากข้างศูนย์พัฒนาเด็กเล็ก ถึง หมู่ที่ </t>
    </r>
    <r>
      <rPr>
        <sz val="16"/>
        <rFont val="Angsana New"/>
        <family val="1"/>
      </rPr>
      <t xml:space="preserve">16</t>
    </r>
  </si>
  <si>
    <r>
      <rPr>
        <sz val="16"/>
        <rFont val="Noto Sans Devanagari"/>
        <family val="2"/>
      </rPr>
      <t xml:space="preserve">ยาว   </t>
    </r>
    <r>
      <rPr>
        <sz val="16"/>
        <rFont val="Angsana New"/>
        <family val="1"/>
      </rPr>
      <t xml:space="preserve">200     </t>
    </r>
    <r>
      <rPr>
        <sz val="16"/>
        <rFont val="Noto Sans Devanagari"/>
        <family val="2"/>
      </rPr>
      <t xml:space="preserve">เมตร  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จากบ้านนางแสน</t>
    </r>
  </si>
  <si>
    <r>
      <rPr>
        <sz val="16"/>
        <rFont val="Noto Sans Devanagari"/>
        <family val="2"/>
      </rPr>
      <t xml:space="preserve">กว้าง</t>
    </r>
    <r>
      <rPr>
        <sz val="16"/>
        <rFont val="Angsana New"/>
        <family val="1"/>
      </rPr>
      <t xml:space="preserve">...............5..............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ถึง บ้านนายเพิ่ม  จำทุ่งวัง หมู่ที่ </t>
    </r>
    <r>
      <rPr>
        <sz val="16"/>
        <rFont val="Angsana New"/>
        <family val="1"/>
      </rPr>
      <t xml:space="preserve">5</t>
    </r>
  </si>
  <si>
    <r>
      <rPr>
        <sz val="16"/>
        <rFont val="Noto Sans Devanagari"/>
        <family val="2"/>
      </rPr>
      <t xml:space="preserve">ยาว </t>
    </r>
    <r>
      <rPr>
        <sz val="16"/>
        <rFont val="Angsana New"/>
        <family val="1"/>
      </rPr>
      <t xml:space="preserve">500     </t>
    </r>
    <r>
      <rPr>
        <sz val="16"/>
        <rFont val="Noto Sans Devanagari"/>
        <family val="2"/>
      </rPr>
      <t xml:space="preserve">เมตร  </t>
    </r>
  </si>
  <si>
    <t xml:space="preserve">ก่อสร้างร่องระบายน้ำจากบ้าน</t>
  </si>
  <si>
    <t xml:space="preserve">เพื่อป้องกันน้ำท่วมขังในฤดูฝน</t>
  </si>
  <si>
    <r>
      <rPr>
        <sz val="16"/>
        <rFont val="Noto Sans Devanagari"/>
        <family val="2"/>
      </rPr>
      <t xml:space="preserve">ความยาวประมาณ </t>
    </r>
    <r>
      <rPr>
        <sz val="16"/>
        <rFont val="Angsana New"/>
        <family val="1"/>
      </rPr>
      <t xml:space="preserve">250     </t>
    </r>
    <r>
      <rPr>
        <sz val="16"/>
        <rFont val="Noto Sans Devanagari"/>
        <family val="2"/>
      </rPr>
      <t xml:space="preserve">เมตร  </t>
    </r>
  </si>
  <si>
    <t xml:space="preserve">แก้ไขปัญหาน้ำท่วมขังใน</t>
  </si>
  <si>
    <t xml:space="preserve">นายทองใส  ชาชำนาญ  ถึงบ้าน</t>
  </si>
  <si>
    <t xml:space="preserve">ฤดูฝนได้ดี</t>
  </si>
  <si>
    <r>
      <rPr>
        <sz val="16"/>
        <rFont val="Noto Sans Devanagari"/>
        <family val="2"/>
      </rPr>
      <t xml:space="preserve">นายศุภชัย  นามฝาง  หมู่ที่  </t>
    </r>
    <r>
      <rPr>
        <sz val="16"/>
        <rFont val="Angsana New"/>
        <family val="1"/>
      </rPr>
      <t xml:space="preserve">5</t>
    </r>
  </si>
  <si>
    <t xml:space="preserve">ก่อสร้างถนนหินคลุกจาบ้านนายโฮม</t>
  </si>
  <si>
    <r>
      <rPr>
        <sz val="16"/>
        <rFont val="Noto Sans Devanagari"/>
        <family val="2"/>
      </rPr>
      <t xml:space="preserve">กว้าง</t>
    </r>
    <r>
      <rPr>
        <sz val="16"/>
        <rFont val="Angsana New"/>
        <family val="1"/>
      </rPr>
      <t xml:space="preserve">................4.............</t>
    </r>
    <r>
      <rPr>
        <sz val="16"/>
        <rFont val="Noto Sans Devanagari"/>
        <family val="2"/>
      </rPr>
      <t xml:space="preserve">เมตร</t>
    </r>
  </si>
  <si>
    <t xml:space="preserve">กองเศษ  ถึงบ้านนายสำลี  พยัคเมฆ  </t>
  </si>
  <si>
    <r>
      <rPr>
        <sz val="16"/>
        <rFont val="Noto Sans Devanagari"/>
        <family val="2"/>
      </rPr>
      <t xml:space="preserve">ยาว </t>
    </r>
    <r>
      <rPr>
        <sz val="16"/>
        <rFont val="Angsana New"/>
        <family val="1"/>
      </rPr>
      <t xml:space="preserve">200     </t>
    </r>
    <r>
      <rPr>
        <sz val="16"/>
        <rFont val="Noto Sans Devanagari"/>
        <family val="2"/>
      </rPr>
      <t xml:space="preserve">เมตร  </t>
    </r>
  </si>
  <si>
    <t xml:space="preserve">ก่อสร้างถนนหินคลุกจากบ้านนาย</t>
  </si>
  <si>
    <r>
      <rPr>
        <sz val="16"/>
        <rFont val="Noto Sans Devanagari"/>
        <family val="2"/>
      </rPr>
      <t xml:space="preserve">กว้าง</t>
    </r>
    <r>
      <rPr>
        <sz val="16"/>
        <rFont val="Angsana New"/>
        <family val="1"/>
      </rPr>
      <t xml:space="preserve">...........5..................</t>
    </r>
    <r>
      <rPr>
        <sz val="16"/>
        <rFont val="Noto Sans Devanagari"/>
        <family val="2"/>
      </rPr>
      <t xml:space="preserve">เมตร</t>
    </r>
  </si>
  <si>
    <t xml:space="preserve">อำนาจ  ถึงบ้านนายหมาย  โอทอง</t>
  </si>
  <si>
    <t xml:space="preserve">ปรับปรุงถนนหินคลุกนอกหมู่บ้านจาก</t>
  </si>
  <si>
    <r>
      <rPr>
        <sz val="16"/>
        <rFont val="Noto Sans Devanagari"/>
        <family val="2"/>
      </rPr>
      <t xml:space="preserve">กว้าง</t>
    </r>
    <r>
      <rPr>
        <sz val="16"/>
        <rFont val="Angsana New"/>
        <family val="1"/>
      </rPr>
      <t xml:space="preserve">.............5................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สระสี่เหลี่ยม ถึงหนองทุ่มยาว ม</t>
    </r>
    <r>
      <rPr>
        <sz val="16"/>
        <rFont val="Angsana New"/>
        <family val="1"/>
      </rPr>
      <t xml:space="preserve">.12</t>
    </r>
  </si>
  <si>
    <r>
      <rPr>
        <sz val="16"/>
        <rFont val="Noto Sans Devanagari"/>
        <family val="2"/>
      </rPr>
      <t xml:space="preserve">ยาว </t>
    </r>
    <r>
      <rPr>
        <sz val="16"/>
        <rFont val="Angsana New"/>
        <family val="1"/>
      </rPr>
      <t xml:space="preserve">1000     </t>
    </r>
    <r>
      <rPr>
        <sz val="16"/>
        <rFont val="Noto Sans Devanagari"/>
        <family val="2"/>
      </rPr>
      <t xml:space="preserve">เมตร 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องหนองบัวแก้ว หมูที่ </t>
    </r>
    <r>
      <rPr>
        <sz val="16"/>
        <rFont val="Angsana New"/>
        <family val="1"/>
      </rPr>
      <t xml:space="preserve">5)</t>
    </r>
  </si>
  <si>
    <r>
      <rPr>
        <sz val="16"/>
        <rFont val="Noto Sans Devanagari"/>
        <family val="2"/>
      </rPr>
      <t xml:space="preserve">โครงการก่อสร้างถนนหินคลุก หมู่ที่  </t>
    </r>
    <r>
      <rPr>
        <sz val="16"/>
        <rFont val="Angsana New"/>
        <family val="1"/>
      </rPr>
      <t xml:space="preserve">6</t>
    </r>
  </si>
  <si>
    <t xml:space="preserve">บ้านหนองบัวน้อยถึง ห้วยลำเตา </t>
  </si>
  <si>
    <r>
      <rPr>
        <sz val="16"/>
        <rFont val="Noto Sans Devanagari"/>
        <family val="2"/>
      </rPr>
      <t xml:space="preserve">โครงการ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สายบ้าน</t>
    </r>
  </si>
  <si>
    <r>
      <rPr>
        <sz val="16"/>
        <rFont val="Noto Sans Devanagari"/>
        <family val="2"/>
      </rPr>
      <t xml:space="preserve">ขนาดกว้าง   </t>
    </r>
    <r>
      <rPr>
        <sz val="16"/>
        <rFont val="Angsana New"/>
        <family val="1"/>
      </rPr>
      <t xml:space="preserve">4 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หนองบัวน้อย หมู่ที่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ถึงถนนลาดยาง</t>
    </r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70      </t>
    </r>
    <r>
      <rPr>
        <sz val="16"/>
        <rFont val="Noto Sans Devanagari"/>
        <family val="2"/>
      </rPr>
      <t xml:space="preserve">เมตร  </t>
    </r>
  </si>
  <si>
    <r>
      <rPr>
        <sz val="16"/>
        <rFont val="Noto Sans Devanagari"/>
        <family val="2"/>
      </rPr>
      <t xml:space="preserve">ทางหลวงชนบท  </t>
    </r>
    <r>
      <rPr>
        <sz val="16"/>
        <rFont val="Angsana New"/>
        <family val="1"/>
      </rPr>
      <t xml:space="preserve">3015  </t>
    </r>
    <r>
      <rPr>
        <sz val="16"/>
        <rFont val="Noto Sans Devanagari"/>
        <family val="2"/>
      </rPr>
      <t xml:space="preserve">สายอีเม้ง ถึง</t>
    </r>
  </si>
  <si>
    <t xml:space="preserve">ดงเมืองน้อย</t>
  </si>
  <si>
    <r>
      <rPr>
        <b val="true"/>
        <sz val="16"/>
        <rFont val="Angsana New"/>
        <family val="1"/>
      </rPr>
      <t xml:space="preserve">                        1.1  </t>
    </r>
    <r>
      <rPr>
        <b val="true"/>
        <sz val="16"/>
        <rFont val="Noto Sans Devanagari"/>
        <family val="2"/>
      </rPr>
      <t xml:space="preserve">แนวทางพัฒนาด้านคมนาคม </t>
    </r>
    <r>
      <rPr>
        <b val="true"/>
        <sz val="16"/>
        <rFont val="Angsana New"/>
        <family val="1"/>
      </rPr>
      <t xml:space="preserve">( </t>
    </r>
    <r>
      <rPr>
        <b val="true"/>
        <sz val="16"/>
        <rFont val="Noto Sans Devanagari"/>
        <family val="2"/>
      </rPr>
      <t xml:space="preserve">ก่อสร้าง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ปรับปรุง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บำรุงรักษาถนน สะพาน ทางเท้า ท่อระบายน้ำ </t>
    </r>
    <r>
      <rPr>
        <b val="true"/>
        <sz val="16"/>
        <rFont val="Angsana New"/>
        <family val="1"/>
      </rPr>
      <t xml:space="preserve">)     </t>
    </r>
    <r>
      <rPr>
        <b val="true"/>
        <sz val="16"/>
        <rFont val="Noto Sans Devanagari"/>
        <family val="2"/>
      </rPr>
      <t xml:space="preserve">ต่อ</t>
    </r>
  </si>
  <si>
    <r>
      <rPr>
        <sz val="16"/>
        <rFont val="Noto Sans Devanagari"/>
        <family val="2"/>
      </rPr>
      <t xml:space="preserve">ขนาดผิวจราจรกว้า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6  </t>
    </r>
    <r>
      <rPr>
        <sz val="16"/>
        <rFont val="Noto Sans Devanagari"/>
        <family val="2"/>
      </rPr>
      <t xml:space="preserve">บ้านหนองบัวน้อย ถึง </t>
    </r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2000  </t>
    </r>
    <r>
      <rPr>
        <sz val="16"/>
        <rFont val="Noto Sans Devanagari"/>
        <family val="2"/>
      </rPr>
      <t xml:space="preserve">เมตร </t>
    </r>
  </si>
  <si>
    <t xml:space="preserve">หนองเครือซูด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 </t>
    </r>
    <r>
      <rPr>
        <sz val="16"/>
        <rFont val="Noto Sans Devanagari"/>
        <family val="2"/>
      </rPr>
      <t xml:space="preserve">จากสามแยกบ้าน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4  </t>
    </r>
    <r>
      <rPr>
        <sz val="16"/>
        <rFont val="Noto Sans Devanagari"/>
        <family val="2"/>
      </rPr>
      <t xml:space="preserve">เมตร ยาว</t>
    </r>
  </si>
  <si>
    <t xml:space="preserve">นางบุดดา   สิมมา ถึงบ้านนายสมพงษ์</t>
  </si>
  <si>
    <r>
      <rPr>
        <sz val="16"/>
        <rFont val="Angsana New"/>
        <family val="1"/>
      </rPr>
      <t xml:space="preserve">400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แข็งแรง  หมู่ที่  </t>
    </r>
    <r>
      <rPr>
        <sz val="16"/>
        <rFont val="Angsana New"/>
        <family val="1"/>
      </rPr>
      <t xml:space="preserve">6</t>
    </r>
  </si>
  <si>
    <t xml:space="preserve">เพื่อแก้ไขปัญหาน้ำท่วมขัง</t>
  </si>
  <si>
    <r>
      <rPr>
        <sz val="16"/>
        <rFont val="Noto Sans Devanagari"/>
        <family val="2"/>
      </rPr>
      <t xml:space="preserve">ความยาว  </t>
    </r>
    <r>
      <rPr>
        <sz val="16"/>
        <rFont val="Angsana New"/>
        <family val="1"/>
      </rPr>
      <t xml:space="preserve">400  </t>
    </r>
    <r>
      <rPr>
        <sz val="16"/>
        <rFont val="Noto Sans Devanagari"/>
        <family val="2"/>
      </rPr>
      <t xml:space="preserve">เมตร</t>
    </r>
  </si>
  <si>
    <t xml:space="preserve">น้ำไม่ท่วมขังในหมู่บ้าน</t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6</t>
    </r>
  </si>
  <si>
    <t xml:space="preserve">ในหมู่บ้าน</t>
  </si>
  <si>
    <r>
      <rPr>
        <sz val="16"/>
        <rFont val="Noto Sans Devanagari"/>
        <family val="2"/>
      </rPr>
      <t xml:space="preserve">ก่อสร้างถ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ส้นริมหนองบัวต่อจาก</t>
    </r>
  </si>
  <si>
    <r>
      <rPr>
        <sz val="16"/>
        <rFont val="Noto Sans Devanagari"/>
        <family val="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400 </t>
    </r>
    <r>
      <rPr>
        <sz val="16"/>
        <rFont val="Noto Sans Devanagari"/>
        <family val="2"/>
      </rPr>
      <t xml:space="preserve">เมตร</t>
    </r>
  </si>
  <si>
    <t xml:space="preserve">บ้านนายทองพล  สมดวงศรี  ถึงสามแยก</t>
  </si>
  <si>
    <t xml:space="preserve">ไม่สะดวกต่อการสัญจรไปมา</t>
  </si>
  <si>
    <r>
      <rPr>
        <sz val="16"/>
        <rFont val="Noto Sans Devanagari"/>
        <family val="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Noto Sans Devanagari"/>
        <family val="2"/>
      </rPr>
      <t xml:space="preserve">เมตร</t>
    </r>
  </si>
  <si>
    <t xml:space="preserve">มุมสวนของนายสุดใจ  สานนท์ </t>
  </si>
  <si>
    <t xml:space="preserve">ก่อสร้างถนนดินรอบหนองบัว </t>
  </si>
  <si>
    <t xml:space="preserve">เพื่อความสะดวกในการสัญจร</t>
  </si>
  <si>
    <r>
      <rPr>
        <sz val="16"/>
        <rFont val="Noto Sans Devanagari"/>
        <family val="2"/>
      </rPr>
      <t xml:space="preserve">กว้าง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400 </t>
    </r>
    <r>
      <rPr>
        <sz val="16"/>
        <rFont val="Noto Sans Devanagari"/>
        <family val="2"/>
      </rPr>
      <t xml:space="preserve">เมตร</t>
    </r>
  </si>
  <si>
    <t xml:space="preserve">จากโรงปุ๋ย ถึง ฝั่งตะวันออก</t>
  </si>
  <si>
    <t xml:space="preserve">ไปมา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ซอยหน้าบ้าน</t>
    </r>
  </si>
  <si>
    <r>
      <rPr>
        <sz val="16"/>
        <rFont val="Noto Sans Devanagari"/>
        <family val="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900   </t>
    </r>
    <r>
      <rPr>
        <sz val="16"/>
        <rFont val="Noto Sans Devanagari"/>
        <family val="2"/>
      </rPr>
      <t xml:space="preserve">เมตร</t>
    </r>
  </si>
  <si>
    <t xml:space="preserve">นายอ่อนจันทร์  พูลวงษ์ ถึง วัดสองห้อง</t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7</t>
    </r>
  </si>
  <si>
    <r>
      <rPr>
        <sz val="16"/>
        <rFont val="Noto Sans Devanagari"/>
        <family val="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มตร ยาว   </t>
    </r>
    <r>
      <rPr>
        <sz val="16"/>
        <rFont val="Angsana New"/>
        <family val="1"/>
      </rPr>
      <t xml:space="preserve">900  </t>
    </r>
    <r>
      <rPr>
        <sz val="16"/>
        <rFont val="Noto Sans Devanagari"/>
        <family val="2"/>
      </rPr>
      <t xml:space="preserve">เมตร</t>
    </r>
  </si>
  <si>
    <t xml:space="preserve">นางจันทร์  ปริพล ถึงบ้านนางบุญมี</t>
  </si>
  <si>
    <r>
      <rPr>
        <sz val="16"/>
        <rFont val="Noto Sans Devanagari"/>
        <family val="2"/>
      </rPr>
      <t xml:space="preserve">พันน้อยนนท์ หมูที่  </t>
    </r>
    <r>
      <rPr>
        <sz val="16"/>
        <rFont val="Angsana New"/>
        <family val="1"/>
      </rPr>
      <t xml:space="preserve">7</t>
    </r>
  </si>
  <si>
    <t xml:space="preserve">ก่อสร้างถนนหินคลุก เชื่อมกับตำบล</t>
  </si>
  <si>
    <r>
      <rPr>
        <sz val="16"/>
        <rFont val="Noto Sans Devanagari"/>
        <family val="2"/>
      </rPr>
      <t xml:space="preserve">กว้าง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เมตร ยาว   </t>
    </r>
    <r>
      <rPr>
        <sz val="16"/>
        <rFont val="Angsana New"/>
        <family val="1"/>
      </rPr>
      <t xml:space="preserve">25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เวียงชัย    หมู่ที่  </t>
    </r>
    <r>
      <rPr>
        <sz val="16"/>
        <rFont val="Angsana New"/>
        <family val="1"/>
      </rPr>
      <t xml:space="preserve">7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จากบ้านนางชาตรี</t>
    </r>
  </si>
  <si>
    <r>
      <rPr>
        <sz val="16"/>
        <rFont val="Noto Sans Devanagari"/>
        <family val="2"/>
      </rPr>
      <t xml:space="preserve">กว้าง ……</t>
    </r>
    <r>
      <rPr>
        <sz val="16"/>
        <rFont val="Angsana New"/>
        <family val="1"/>
      </rPr>
      <t xml:space="preserve">3….. </t>
    </r>
    <r>
      <rPr>
        <sz val="16"/>
        <rFont val="Noto Sans Devanagari"/>
        <family val="2"/>
      </rPr>
      <t xml:space="preserve">เมตร </t>
    </r>
  </si>
  <si>
    <t xml:space="preserve">วานะติ ถึง ซอยหลังโรงเรียน</t>
  </si>
  <si>
    <t xml:space="preserve">ไปมาไม่สะดวก</t>
  </si>
  <si>
    <r>
      <rPr>
        <sz val="16"/>
        <rFont val="Noto Sans Devanagari"/>
        <family val="2"/>
      </rPr>
      <t xml:space="preserve">ยาว   ………</t>
    </r>
    <r>
      <rPr>
        <sz val="16"/>
        <rFont val="Angsana New"/>
        <family val="1"/>
      </rPr>
      <t xml:space="preserve">200……...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บ้านหนองบัวคูสองห้อง หมู่ที่ </t>
    </r>
    <r>
      <rPr>
        <sz val="16"/>
        <rFont val="Angsana New"/>
        <family val="1"/>
      </rPr>
      <t xml:space="preserve">8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จากบ้านนางสุพล</t>
    </r>
  </si>
  <si>
    <r>
      <rPr>
        <sz val="16"/>
        <rFont val="Noto Sans Devanagari"/>
        <family val="2"/>
      </rPr>
      <t xml:space="preserve">กว้าง ……</t>
    </r>
    <r>
      <rPr>
        <sz val="16"/>
        <rFont val="Angsana New"/>
        <family val="1"/>
      </rPr>
      <t xml:space="preserve">4….. </t>
    </r>
    <r>
      <rPr>
        <sz val="16"/>
        <rFont val="Noto Sans Devanagari"/>
        <family val="2"/>
      </rPr>
      <t xml:space="preserve">เมตร </t>
    </r>
  </si>
  <si>
    <t xml:space="preserve">โคตะโม ไปถึงหนองหิน</t>
  </si>
  <si>
    <r>
      <rPr>
        <sz val="16"/>
        <rFont val="Noto Sans Devanagari"/>
        <family val="2"/>
      </rPr>
      <t xml:space="preserve">ยาว   ……</t>
    </r>
    <r>
      <rPr>
        <sz val="16"/>
        <rFont val="Angsana New"/>
        <family val="1"/>
      </rPr>
      <t xml:space="preserve">200………...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 หมู่ที่  </t>
    </r>
    <r>
      <rPr>
        <sz val="16"/>
        <rFont val="Angsana New"/>
        <family val="1"/>
      </rPr>
      <t xml:space="preserve">8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จากบ้านนางยม</t>
    </r>
  </si>
  <si>
    <r>
      <rPr>
        <sz val="16"/>
        <rFont val="Noto Sans Devanagari"/>
        <family val="2"/>
      </rPr>
      <t xml:space="preserve">กว้าง ……</t>
    </r>
    <r>
      <rPr>
        <sz val="16"/>
        <rFont val="Angsana New"/>
        <family val="1"/>
      </rPr>
      <t xml:space="preserve">5….. </t>
    </r>
    <r>
      <rPr>
        <sz val="16"/>
        <rFont val="Noto Sans Devanagari"/>
        <family val="2"/>
      </rPr>
      <t xml:space="preserve">เมตร </t>
    </r>
  </si>
  <si>
    <r>
      <rPr>
        <sz val="16"/>
        <rFont val="Noto Sans Devanagari"/>
        <family val="2"/>
      </rPr>
      <t xml:space="preserve">โตพิทักษ์  หนองคูไปดอนปู่ตา  หมู่ที่ </t>
    </r>
    <r>
      <rPr>
        <sz val="16"/>
        <rFont val="Angsana New"/>
        <family val="1"/>
      </rPr>
      <t xml:space="preserve">8</t>
    </r>
  </si>
  <si>
    <r>
      <rPr>
        <sz val="16"/>
        <rFont val="Noto Sans Devanagari"/>
        <family val="2"/>
      </rPr>
      <t xml:space="preserve">ยาว   ……</t>
    </r>
    <r>
      <rPr>
        <sz val="16"/>
        <rFont val="Angsana New"/>
        <family val="1"/>
      </rPr>
      <t xml:space="preserve">300………... </t>
    </r>
    <r>
      <rPr>
        <sz val="16"/>
        <rFont val="Noto Sans Devanagari"/>
        <family val="2"/>
      </rPr>
      <t xml:space="preserve">เมตร</t>
    </r>
  </si>
  <si>
    <t xml:space="preserve">ก่อสร้างถนนดินจากนานายไทย </t>
  </si>
  <si>
    <r>
      <rPr>
        <sz val="16"/>
        <rFont val="Noto Sans Devanagari"/>
        <family val="2"/>
      </rPr>
      <t xml:space="preserve">โจทย์รัมย์  ไปหนองฝาย หมู่ที่  </t>
    </r>
    <r>
      <rPr>
        <sz val="16"/>
        <rFont val="Angsana New"/>
        <family val="1"/>
      </rPr>
      <t xml:space="preserve">8</t>
    </r>
  </si>
  <si>
    <r>
      <rPr>
        <sz val="16"/>
        <rFont val="Noto Sans Devanagari"/>
        <family val="2"/>
      </rPr>
      <t xml:space="preserve">ยาว   ……</t>
    </r>
    <r>
      <rPr>
        <sz val="16"/>
        <rFont val="Angsana New"/>
        <family val="1"/>
      </rPr>
      <t xml:space="preserve">2000………... </t>
    </r>
    <r>
      <rPr>
        <sz val="16"/>
        <rFont val="Noto Sans Devanagari"/>
        <family val="2"/>
      </rPr>
      <t xml:space="preserve">เมตร</t>
    </r>
  </si>
  <si>
    <t xml:space="preserve">ก่อสร้างถนนหินคลุกจากหนองคู</t>
  </si>
  <si>
    <r>
      <rPr>
        <sz val="16"/>
        <rFont val="Noto Sans Devanagari"/>
        <family val="2"/>
      </rPr>
      <t xml:space="preserve">กว้าง …</t>
    </r>
    <r>
      <rPr>
        <sz val="16"/>
        <rFont val="Angsana New"/>
        <family val="1"/>
      </rPr>
      <t xml:space="preserve">4…….. </t>
    </r>
    <r>
      <rPr>
        <sz val="16"/>
        <rFont val="Noto Sans Devanagari"/>
        <family val="2"/>
      </rPr>
      <t xml:space="preserve">เมตร </t>
    </r>
  </si>
  <si>
    <r>
      <rPr>
        <sz val="16"/>
        <rFont val="Noto Sans Devanagari"/>
        <family val="2"/>
      </rPr>
      <t xml:space="preserve">ไปโนนสังข์  หมู่ที่  </t>
    </r>
    <r>
      <rPr>
        <sz val="16"/>
        <rFont val="Angsana New"/>
        <family val="1"/>
      </rPr>
      <t xml:space="preserve">8</t>
    </r>
  </si>
  <si>
    <r>
      <rPr>
        <sz val="16"/>
        <rFont val="Noto Sans Devanagari"/>
        <family val="2"/>
      </rPr>
      <t xml:space="preserve">ยาว   ………</t>
    </r>
    <r>
      <rPr>
        <sz val="16"/>
        <rFont val="Angsana New"/>
        <family val="1"/>
      </rPr>
      <t xml:space="preserve">3000……... </t>
    </r>
    <r>
      <rPr>
        <sz val="16"/>
        <rFont val="Noto Sans Devanagari"/>
        <family val="2"/>
      </rPr>
      <t xml:space="preserve">เมตร</t>
    </r>
  </si>
  <si>
    <t xml:space="preserve">ก่อสร้างถนนนลูกรังจากนา</t>
  </si>
  <si>
    <t xml:space="preserve">นายไทย  โจทย์รัมย์   ไปเขต</t>
  </si>
  <si>
    <r>
      <rPr>
        <sz val="16"/>
        <rFont val="Noto Sans Devanagari"/>
        <family val="2"/>
      </rPr>
      <t xml:space="preserve">ยาว   …</t>
    </r>
    <r>
      <rPr>
        <sz val="16"/>
        <rFont val="Angsana New"/>
        <family val="1"/>
      </rPr>
      <t xml:space="preserve">3000...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ราษฎร์พัฒนา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ฝายบ้านโนนเหลี่ยม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บ้านหนองคู   หมู่ที่  </t>
    </r>
    <r>
      <rPr>
        <sz val="16"/>
        <rFont val="Angsana New"/>
        <family val="1"/>
      </rPr>
      <t xml:space="preserve">8</t>
    </r>
  </si>
  <si>
    <t xml:space="preserve">ก่อสร้างถนนดินรอบดอนปู่ตาด้าน</t>
  </si>
  <si>
    <r>
      <rPr>
        <sz val="16"/>
        <rFont val="Noto Sans Devanagari"/>
        <family val="2"/>
      </rPr>
      <t xml:space="preserve">กว้าง …</t>
    </r>
    <r>
      <rPr>
        <sz val="16"/>
        <rFont val="Angsana New"/>
        <family val="1"/>
      </rPr>
      <t xml:space="preserve">5…….. </t>
    </r>
    <r>
      <rPr>
        <sz val="16"/>
        <rFont val="Noto Sans Devanagari"/>
        <family val="2"/>
      </rPr>
      <t xml:space="preserve">เมตร </t>
    </r>
  </si>
  <si>
    <t xml:space="preserve">ตะวันออกติดที่ของนางช่วง  ภักดีการ</t>
  </si>
  <si>
    <t xml:space="preserve">สะดวก</t>
  </si>
  <si>
    <r>
      <rPr>
        <sz val="16"/>
        <rFont val="Noto Sans Devanagari"/>
        <family val="2"/>
      </rPr>
      <t xml:space="preserve">ยาว   ……</t>
    </r>
    <r>
      <rPr>
        <sz val="16"/>
        <rFont val="Angsana New"/>
        <family val="1"/>
      </rPr>
      <t xml:space="preserve">1000... </t>
    </r>
    <r>
      <rPr>
        <sz val="16"/>
        <rFont val="Noto Sans Devanagari"/>
        <family val="2"/>
      </rPr>
      <t xml:space="preserve">เมตร</t>
    </r>
  </si>
  <si>
    <r>
      <rPr>
        <sz val="16"/>
        <rFont val="Angsana New"/>
        <family val="1"/>
      </rPr>
      <t xml:space="preserve">  ,</t>
    </r>
    <r>
      <rPr>
        <sz val="16"/>
        <rFont val="Noto Sans Devanagari"/>
        <family val="2"/>
      </rPr>
      <t xml:space="preserve">นางทองจันทร์  มากมูล  หมู่ที่  </t>
    </r>
    <r>
      <rPr>
        <sz val="16"/>
        <rFont val="Angsana New"/>
        <family val="1"/>
      </rPr>
      <t xml:space="preserve">8</t>
    </r>
  </si>
  <si>
    <t xml:space="preserve">ก่อสร้างถนนดินจากนานายวันชัย </t>
  </si>
  <si>
    <t xml:space="preserve">พูลวงษ์    ถึงนายไสว พินิจกลาง</t>
  </si>
  <si>
    <r>
      <rPr>
        <sz val="16"/>
        <rFont val="Noto Sans Devanagari"/>
        <family val="2"/>
      </rPr>
      <t xml:space="preserve">ยาว   …</t>
    </r>
    <r>
      <rPr>
        <sz val="16"/>
        <rFont val="Angsana New"/>
        <family val="1"/>
      </rPr>
      <t xml:space="preserve">200……... </t>
    </r>
    <r>
      <rPr>
        <sz val="16"/>
        <rFont val="Noto Sans Devanagari"/>
        <family val="2"/>
      </rPr>
      <t xml:space="preserve">เมตร</t>
    </r>
  </si>
  <si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นางช่วง  ภักดีกลาง</t>
    </r>
    <r>
      <rPr>
        <sz val="16"/>
        <rFont val="Angsana New"/>
        <family val="1"/>
      </rPr>
      <t xml:space="preserve">, </t>
    </r>
    <r>
      <rPr>
        <sz val="16"/>
        <rFont val="Noto Sans Devanagari"/>
        <family val="2"/>
      </rPr>
      <t xml:space="preserve">นางเทียน แสนสุข</t>
    </r>
  </si>
  <si>
    <r>
      <rPr>
        <sz val="16"/>
        <rFont val="Noto Sans Devanagari"/>
        <family val="2"/>
      </rPr>
      <t xml:space="preserve">หมู่ที่ </t>
    </r>
    <r>
      <rPr>
        <sz val="16"/>
        <rFont val="Angsana New"/>
        <family val="1"/>
      </rPr>
      <t xml:space="preserve">8</t>
    </r>
  </si>
  <si>
    <r>
      <rPr>
        <sz val="16"/>
        <rFont val="Noto Sans Devanagari"/>
        <family val="2"/>
      </rPr>
      <t xml:space="preserve">โครงการปรับปรุงถนนหินคลุก หมู่ที่ </t>
    </r>
    <r>
      <rPr>
        <sz val="16"/>
        <rFont val="Angsana New"/>
        <family val="1"/>
      </rPr>
      <t xml:space="preserve">8</t>
    </r>
  </si>
  <si>
    <r>
      <rPr>
        <sz val="16"/>
        <rFont val="Noto Sans Devanagari"/>
        <family val="2"/>
      </rPr>
      <t xml:space="preserve">ขนาดผิวจราจรกว้าง </t>
    </r>
    <r>
      <rPr>
        <sz val="16"/>
        <rFont val="Angsana New"/>
        <family val="1"/>
      </rPr>
      <t xml:space="preserve">4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ถึงบ้านโนนสังข์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บ้านสระสี่เหลี่ยม</t>
    </r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3,500  </t>
    </r>
    <r>
      <rPr>
        <sz val="16"/>
        <rFont val="Noto Sans Devanagari"/>
        <family val="2"/>
      </rPr>
      <t xml:space="preserve">เมตร</t>
    </r>
  </si>
  <si>
    <t xml:space="preserve">ก่อสร้างถนนลูกรังจากทางแยกบ้านน้อย</t>
  </si>
  <si>
    <r>
      <rPr>
        <sz val="16"/>
        <rFont val="Noto Sans Devanagari"/>
        <family val="2"/>
      </rPr>
      <t xml:space="preserve">ไปนานายอุทิศ  …………    หมู่ที่ </t>
    </r>
    <r>
      <rPr>
        <sz val="16"/>
        <rFont val="Angsana New"/>
        <family val="1"/>
      </rPr>
      <t xml:space="preserve">8</t>
    </r>
  </si>
  <si>
    <r>
      <rPr>
        <sz val="16"/>
        <rFont val="Noto Sans Devanagari"/>
        <family val="2"/>
      </rPr>
      <t xml:space="preserve">ยาว   ………</t>
    </r>
    <r>
      <rPr>
        <sz val="16"/>
        <rFont val="Angsana New"/>
        <family val="1"/>
      </rPr>
      <t xml:space="preserve">300……... </t>
    </r>
    <r>
      <rPr>
        <sz val="16"/>
        <rFont val="Noto Sans Devanagari"/>
        <family val="2"/>
      </rPr>
      <t xml:space="preserve">เมตร</t>
    </r>
  </si>
  <si>
    <t xml:space="preserve">ก่อสร้างถนนดินนานางทองจันทร์</t>
  </si>
  <si>
    <t xml:space="preserve">เพื่อความสะดวกในการลำเรียง</t>
  </si>
  <si>
    <t xml:space="preserve">มากมูล  ไปถึงนานายจ่วม พลคำมาก</t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8</t>
    </r>
  </si>
  <si>
    <t xml:space="preserve">ก่อสร้างร่องรางระบายน้ำรอบหมู่บ้าน</t>
  </si>
  <si>
    <t xml:space="preserve">เพื่อป้องกันน้ำท่วมขัง</t>
  </si>
  <si>
    <r>
      <rPr>
        <sz val="16"/>
        <rFont val="Noto Sans Devanagari"/>
        <family val="2"/>
      </rPr>
      <t xml:space="preserve">โครงการก่อสร้างถนน คสล</t>
    </r>
    <r>
      <rPr>
        <sz val="16"/>
        <rFont val="Angsana New"/>
        <family val="1"/>
      </rPr>
      <t xml:space="preserve">.</t>
    </r>
  </si>
  <si>
    <t xml:space="preserve">แก้ไขปัญหาถนนชำรุดและ</t>
  </si>
  <si>
    <r>
      <rPr>
        <sz val="16"/>
        <rFont val="Noto Sans Devanagari"/>
        <family val="2"/>
      </rPr>
      <t xml:space="preserve">ระยะทาง  </t>
    </r>
    <r>
      <rPr>
        <sz val="16"/>
        <rFont val="Angsana New"/>
        <family val="1"/>
      </rPr>
      <t xml:space="preserve">1000  </t>
    </r>
    <r>
      <rPr>
        <sz val="16"/>
        <rFont val="Noto Sans Devanagari"/>
        <family val="2"/>
      </rPr>
      <t xml:space="preserve">เมตร</t>
    </r>
  </si>
  <si>
    <t xml:space="preserve">สัญจรไปมาได้สะดวก</t>
  </si>
  <si>
    <t xml:space="preserve">พร้อมร่องรางระบายน้ำรอบหมู่บ้าน</t>
  </si>
  <si>
    <t xml:space="preserve">น้ำท่วมขังในหมู่บ้าน</t>
  </si>
  <si>
    <t xml:space="preserve">น้ำไม่ท่วมขัง</t>
  </si>
  <si>
    <r>
      <rPr>
        <sz val="16"/>
        <rFont val="Noto Sans Devanagari"/>
        <family val="2"/>
      </rPr>
      <t xml:space="preserve">หมู่ที่   </t>
    </r>
    <r>
      <rPr>
        <sz val="16"/>
        <rFont val="Angsana New"/>
        <family val="1"/>
      </rPr>
      <t xml:space="preserve">9</t>
    </r>
  </si>
  <si>
    <t xml:space="preserve">ก่อสร้างถนนดินจากหมู่บ้านดอนหลี่</t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9  </t>
    </r>
    <r>
      <rPr>
        <sz val="16"/>
        <rFont val="Noto Sans Devanagari"/>
        <family val="2"/>
      </rPr>
      <t xml:space="preserve">ถึงหนองม่วง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ซอยน้ำประปา</t>
    </r>
  </si>
  <si>
    <r>
      <rPr>
        <sz val="16"/>
        <rFont val="Noto Sans Devanagari"/>
        <family val="2"/>
      </rPr>
      <t xml:space="preserve">บ้านโนนสูง หมู่ที่  </t>
    </r>
    <r>
      <rPr>
        <sz val="16"/>
        <rFont val="Angsana New"/>
        <family val="1"/>
      </rPr>
      <t xml:space="preserve">10  </t>
    </r>
    <r>
      <rPr>
        <sz val="16"/>
        <rFont val="Noto Sans Devanagari"/>
        <family val="2"/>
      </rPr>
      <t xml:space="preserve">ถึงบ้านดอนกลาง</t>
    </r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70  </t>
    </r>
    <r>
      <rPr>
        <sz val="16"/>
        <rFont val="Noto Sans Devanagari"/>
        <family val="2"/>
      </rPr>
      <t xml:space="preserve">เมตร </t>
    </r>
  </si>
  <si>
    <r>
      <rPr>
        <sz val="16"/>
        <rFont val="Noto Sans Devanagari"/>
        <family val="2"/>
      </rPr>
      <t xml:space="preserve">หมู่ที่ </t>
    </r>
    <r>
      <rPr>
        <sz val="16"/>
        <rFont val="Angsana New"/>
        <family val="1"/>
      </rPr>
      <t xml:space="preserve">15 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 </t>
    </r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10   </t>
    </r>
    <r>
      <rPr>
        <sz val="16"/>
        <rFont val="Noto Sans Devanagari"/>
        <family val="2"/>
      </rPr>
      <t xml:space="preserve">เข้าวัด</t>
    </r>
  </si>
  <si>
    <t xml:space="preserve">โนนสูงโนนลำเตา   </t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100  </t>
    </r>
    <r>
      <rPr>
        <sz val="16"/>
        <rFont val="Noto Sans Devanagari"/>
        <family val="2"/>
      </rPr>
      <t xml:space="preserve">เมตร </t>
    </r>
  </si>
  <si>
    <t xml:space="preserve">สะดวกยิ่งขึ้น</t>
  </si>
  <si>
    <r>
      <rPr>
        <sz val="16"/>
        <rFont val="Noto Sans Devanagari"/>
        <family val="2"/>
      </rPr>
      <t xml:space="preserve">ก่อสร้างถนนดินจากบ้านโนนสูง หมู่ที่ </t>
    </r>
    <r>
      <rPr>
        <sz val="16"/>
        <rFont val="Angsana New"/>
        <family val="1"/>
      </rPr>
      <t xml:space="preserve">10</t>
    </r>
  </si>
  <si>
    <t xml:space="preserve">ถึงหนองหว้าตำบลภารแอ่น</t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1000  </t>
    </r>
    <r>
      <rPr>
        <sz val="16"/>
        <rFont val="Noto Sans Devanagari"/>
        <family val="2"/>
      </rPr>
      <t xml:space="preserve">เมตร </t>
    </r>
  </si>
  <si>
    <t xml:space="preserve">โครงการก่อสร้างสะพานข้ามห้วย</t>
  </si>
  <si>
    <t xml:space="preserve">เพื่อความสะดวกในการสัญจรไปมา</t>
  </si>
  <si>
    <t xml:space="preserve">ก่อสร้างสะพานคอนกรีต</t>
  </si>
  <si>
    <r>
      <rPr>
        <sz val="16"/>
        <rFont val="Noto Sans Devanagari"/>
        <family val="2"/>
      </rPr>
      <t xml:space="preserve">หมู่ที่ </t>
    </r>
    <r>
      <rPr>
        <sz val="16"/>
        <rFont val="Angsana New"/>
        <family val="1"/>
      </rPr>
      <t xml:space="preserve">10 ,</t>
    </r>
    <r>
      <rPr>
        <sz val="16"/>
        <rFont val="Noto Sans Devanagari"/>
        <family val="2"/>
      </rPr>
      <t xml:space="preserve">หมู่ที </t>
    </r>
    <r>
      <rPr>
        <sz val="16"/>
        <rFont val="Angsana New"/>
        <family val="1"/>
      </rPr>
      <t xml:space="preserve">13 </t>
    </r>
    <r>
      <rPr>
        <sz val="16"/>
        <rFont val="Noto Sans Devanagari"/>
        <family val="2"/>
      </rPr>
      <t xml:space="preserve">เขตต่อ อ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ทุมรัตน์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เมตร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งบ อบต</t>
    </r>
    <r>
      <rPr>
        <sz val="16"/>
        <rFont val="Angsana New"/>
        <family val="1"/>
      </rPr>
      <t xml:space="preserve">.)</t>
    </r>
  </si>
  <si>
    <r>
      <rPr>
        <b val="true"/>
        <sz val="16"/>
        <rFont val="Angsana New"/>
        <family val="1"/>
      </rPr>
      <t xml:space="preserve">                        1.1  </t>
    </r>
    <r>
      <rPr>
        <b val="true"/>
        <sz val="16"/>
        <rFont val="Noto Sans Devanagari"/>
        <family val="2"/>
      </rPr>
      <t xml:space="preserve">แนวทางพัฒนาด้านคมนาคม </t>
    </r>
    <r>
      <rPr>
        <b val="true"/>
        <sz val="16"/>
        <rFont val="Angsana New"/>
        <family val="1"/>
      </rPr>
      <t xml:space="preserve">( </t>
    </r>
    <r>
      <rPr>
        <b val="true"/>
        <sz val="16"/>
        <rFont val="Noto Sans Devanagari"/>
        <family val="2"/>
      </rPr>
      <t xml:space="preserve">ก่อสร้าง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ปรับปรุง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บำรุงรักษาถนน สะพาน ทางเท้า ท่อระบายน้ำ </t>
    </r>
    <r>
      <rPr>
        <b val="true"/>
        <sz val="16"/>
        <rFont val="Angsana New"/>
        <family val="1"/>
      </rPr>
      <t xml:space="preserve">)   </t>
    </r>
    <r>
      <rPr>
        <b val="true"/>
        <sz val="16"/>
        <rFont val="Noto Sans Devanagari"/>
        <family val="2"/>
      </rPr>
      <t xml:space="preserve">ต่อ</t>
    </r>
  </si>
  <si>
    <t xml:space="preserve">ซ่อมแซมถนนดินจากสี่แยกบ้านนาย</t>
  </si>
  <si>
    <r>
      <rPr>
        <sz val="16"/>
        <rFont val="Noto Sans Devanagari"/>
        <family val="2"/>
      </rPr>
      <t xml:space="preserve">ขนาดผิวจราจรกว้าง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เมตร</t>
    </r>
  </si>
  <si>
    <t xml:space="preserve">สมบูรณ์  ราโช ถึง ถนนสายตะวันออกบ้าน</t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1000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11</t>
    </r>
  </si>
  <si>
    <r>
      <rPr>
        <sz val="16"/>
        <rFont val="Noto Sans Devanagari"/>
        <family val="2"/>
      </rPr>
      <t xml:space="preserve">ก่อสร้างถนนหินคลุกจากสามแยก คสล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11  </t>
    </r>
    <r>
      <rPr>
        <sz val="16"/>
        <rFont val="Noto Sans Devanagari"/>
        <family val="2"/>
      </rPr>
      <t xml:space="preserve">ไปถึงบ้านสระแคนใต้</t>
    </r>
  </si>
  <si>
    <r>
      <rPr>
        <sz val="16"/>
        <rFont val="Noto Sans Devanagari"/>
        <family val="2"/>
      </rPr>
      <t xml:space="preserve">ก่อสร้างถนนคอนกรีตจากสามแยก  ม</t>
    </r>
    <r>
      <rPr>
        <sz val="16"/>
        <rFont val="Angsana New"/>
        <family val="1"/>
      </rPr>
      <t xml:space="preserve">.11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ไปเชื่อมต่อ หมู่ที่ </t>
    </r>
    <r>
      <rPr>
        <sz val="16"/>
        <rFont val="Angsana New"/>
        <family val="1"/>
      </rPr>
      <t xml:space="preserve">14 </t>
    </r>
    <r>
      <rPr>
        <sz val="16"/>
        <rFont val="Noto Sans Devanagari"/>
        <family val="2"/>
      </rPr>
      <t xml:space="preserve">สวนนางวันทอง</t>
    </r>
  </si>
  <si>
    <r>
      <rPr>
        <sz val="16"/>
        <rFont val="Noto Sans Devanagari"/>
        <family val="2"/>
      </rPr>
      <t xml:space="preserve">เชื่อมต่อสวนนางหนูเกต  หมู่ที่  </t>
    </r>
    <r>
      <rPr>
        <sz val="16"/>
        <rFont val="Angsana New"/>
        <family val="1"/>
      </rPr>
      <t xml:space="preserve">14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จากสี่แยก</t>
    </r>
  </si>
  <si>
    <t xml:space="preserve">บ้านนางมิ่ง  ปาเส ถึงสี่แยก</t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200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นางนา  เศษวงษ์   หมู่ที่  </t>
    </r>
    <r>
      <rPr>
        <sz val="16"/>
        <rFont val="Angsana New"/>
        <family val="1"/>
      </rPr>
      <t xml:space="preserve">11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จากสี่แยกหน้าประตู</t>
    </r>
  </si>
  <si>
    <t xml:space="preserve">โขงวัดด้านซ้ายไปถึงสี่แยกประตู</t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150 </t>
    </r>
    <r>
      <rPr>
        <sz val="16"/>
        <rFont val="Noto Sans Devanagari"/>
        <family val="2"/>
      </rPr>
      <t xml:space="preserve">เมตร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งบ  อบต</t>
    </r>
    <r>
      <rPr>
        <sz val="16"/>
        <rFont val="Angsana New"/>
        <family val="1"/>
      </rPr>
      <t xml:space="preserve">.)</t>
    </r>
  </si>
  <si>
    <r>
      <rPr>
        <sz val="16"/>
        <rFont val="Noto Sans Devanagari"/>
        <family val="2"/>
      </rPr>
      <t xml:space="preserve">โขงวัดด้านขวา  หมู่ที่ </t>
    </r>
    <r>
      <rPr>
        <sz val="16"/>
        <rFont val="Angsana New"/>
        <family val="1"/>
      </rPr>
      <t xml:space="preserve">11</t>
    </r>
  </si>
  <si>
    <t xml:space="preserve">ก่อสร้างถนนหินคลุกจากบ้านป่าชาด</t>
  </si>
  <si>
    <r>
      <rPr>
        <sz val="16"/>
        <rFont val="Noto Sans Devanagari"/>
        <family val="2"/>
      </rPr>
      <t xml:space="preserve">ขนาดกว้าง  </t>
    </r>
    <r>
      <rPr>
        <sz val="16"/>
        <rFont val="Angsana New"/>
        <family val="1"/>
      </rPr>
      <t xml:space="preserve">6  </t>
    </r>
    <r>
      <rPr>
        <sz val="16"/>
        <rFont val="Noto Sans Devanagari"/>
        <family val="2"/>
      </rPr>
      <t xml:space="preserve">เมตร</t>
    </r>
  </si>
  <si>
    <t xml:space="preserve">เส้นทางทิศตะวันออกไปจดถนนใหม่</t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1500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ซ่อม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ร้างถนน คสล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จากทางหลวง</t>
    </r>
  </si>
  <si>
    <r>
      <rPr>
        <sz val="16"/>
        <rFont val="Noto Sans Devanagari"/>
        <family val="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มตร </t>
    </r>
  </si>
  <si>
    <r>
      <rPr>
        <sz val="16"/>
        <rFont val="Noto Sans Devanagari"/>
        <family val="2"/>
      </rPr>
      <t xml:space="preserve">แผ่นดิน หมายเลข  </t>
    </r>
    <r>
      <rPr>
        <sz val="16"/>
        <rFont val="Angsana New"/>
        <family val="1"/>
      </rPr>
      <t xml:space="preserve">202 </t>
    </r>
  </si>
  <si>
    <t xml:space="preserve">ไม่สะดวกในการสัญจรไปมา</t>
  </si>
  <si>
    <r>
      <rPr>
        <sz val="16"/>
        <rFont val="Noto Sans Devanagari"/>
        <family val="2"/>
      </rPr>
      <t xml:space="preserve">ยาว   </t>
    </r>
    <r>
      <rPr>
        <sz val="16"/>
        <rFont val="Angsana New"/>
        <family val="1"/>
      </rPr>
      <t xml:space="preserve">50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ถึง หมู่บ้านป่าชาด  หมู่ที่  </t>
    </r>
    <r>
      <rPr>
        <sz val="16"/>
        <rFont val="Angsana New"/>
        <family val="1"/>
      </rPr>
      <t xml:space="preserve">11</t>
    </r>
  </si>
  <si>
    <r>
      <rPr>
        <b val="true"/>
        <sz val="14"/>
        <rFont val="Angsana New"/>
        <family val="1"/>
      </rPr>
      <t xml:space="preserve">                        1.1  </t>
    </r>
    <r>
      <rPr>
        <b val="true"/>
        <sz val="14"/>
        <rFont val="Noto Sans Devanagari"/>
        <family val="2"/>
      </rPr>
      <t xml:space="preserve">แนวทางพัฒนาด้านคมนาคม </t>
    </r>
    <r>
      <rPr>
        <b val="true"/>
        <sz val="14"/>
        <rFont val="Angsana New"/>
        <family val="1"/>
      </rPr>
      <t xml:space="preserve">( </t>
    </r>
    <r>
      <rPr>
        <b val="true"/>
        <sz val="14"/>
        <rFont val="Noto Sans Devanagari"/>
        <family val="2"/>
      </rPr>
      <t xml:space="preserve">ก่อสร้าง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ปรับปรุง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บำรุงรักษาถนน สะพาน ทางเท้า ท่อระบายน้ำ </t>
    </r>
    <r>
      <rPr>
        <b val="true"/>
        <sz val="14"/>
        <rFont val="Angsana New"/>
        <family val="1"/>
      </rPr>
      <t xml:space="preserve">)   </t>
    </r>
    <r>
      <rPr>
        <b val="true"/>
        <sz val="14"/>
        <rFont val="Noto Sans Devanagari"/>
        <family val="2"/>
      </rPr>
      <t xml:space="preserve">ต่อ</t>
    </r>
  </si>
  <si>
    <t xml:space="preserve">ก่อสร้างร่องรางระบายน้ำในหมู่บ้าน</t>
  </si>
  <si>
    <t xml:space="preserve">ป้องกันและแก้ไขปัญหา</t>
  </si>
  <si>
    <t xml:space="preserve">ภายในหมู่บ้าน</t>
  </si>
  <si>
    <t xml:space="preserve">น้าไม่ท่วมขังในหมู่บ้าน</t>
  </si>
  <si>
    <r>
      <rPr>
        <sz val="16"/>
        <rFont val="Noto Sans Devanagari"/>
        <family val="2"/>
      </rPr>
      <t xml:space="preserve"> 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ซอยตรงข้ามหน้าวัด</t>
    </r>
  </si>
  <si>
    <t xml:space="preserve">ถนนชำรุดสัญจรไม่สะดวก</t>
  </si>
  <si>
    <r>
      <rPr>
        <sz val="16"/>
        <rFont val="Noto Sans Devanagari"/>
        <family val="2"/>
      </rPr>
      <t xml:space="preserve">ขนาดผิวจราจรกว้าง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12 </t>
    </r>
    <r>
      <rPr>
        <sz val="16"/>
        <rFont val="Noto Sans Devanagari"/>
        <family val="2"/>
      </rPr>
      <t xml:space="preserve">ถึงถนนไปบ้านหนองบัวแก้ว</t>
    </r>
  </si>
  <si>
    <t xml:space="preserve">ก่อสร้างถนนดินจากบ้านหนองทุ่มยาว</t>
  </si>
  <si>
    <t xml:space="preserve">เพื่อให้ขนส่งสินค้าทางการเกษตร</t>
  </si>
  <si>
    <r>
      <rPr>
        <sz val="16"/>
        <rFont val="Noto Sans Devanagari"/>
        <family val="2"/>
      </rPr>
      <t xml:space="preserve">ขนาดกว้าง  </t>
    </r>
    <r>
      <rPr>
        <sz val="16"/>
        <rFont val="Angsana New"/>
        <family val="1"/>
      </rPr>
      <t xml:space="preserve">............6..... </t>
    </r>
    <r>
      <rPr>
        <sz val="16"/>
        <rFont val="Noto Sans Devanagari"/>
        <family val="2"/>
      </rPr>
      <t xml:space="preserve">เมตร  </t>
    </r>
  </si>
  <si>
    <t xml:space="preserve">   -</t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12  </t>
    </r>
    <r>
      <rPr>
        <sz val="16"/>
        <rFont val="Noto Sans Devanagari"/>
        <family val="2"/>
      </rPr>
      <t xml:space="preserve">ถึงบ้านสระสี่เหลี่ยม</t>
    </r>
  </si>
  <si>
    <t xml:space="preserve">ได้สะดวก</t>
  </si>
  <si>
    <r>
      <rPr>
        <sz val="16"/>
        <rFont val="Noto Sans Devanagari"/>
        <family val="2"/>
      </rPr>
      <t xml:space="preserve">ยาว</t>
    </r>
    <r>
      <rPr>
        <sz val="16"/>
        <rFont val="Angsana New"/>
        <family val="1"/>
      </rPr>
      <t xml:space="preserve">...........1000.........</t>
    </r>
    <r>
      <rPr>
        <sz val="16"/>
        <rFont val="Noto Sans Devanagari"/>
        <family val="2"/>
      </rPr>
      <t xml:space="preserve">เมตร</t>
    </r>
  </si>
  <si>
    <t xml:space="preserve">ก่อสร้างถนนดินจากดอนปู่ตา</t>
  </si>
  <si>
    <r>
      <rPr>
        <sz val="16"/>
        <rFont val="Noto Sans Devanagari"/>
        <family val="2"/>
      </rPr>
      <t xml:space="preserve">ขนาดกว้าง  </t>
    </r>
    <r>
      <rPr>
        <sz val="16"/>
        <rFont val="Angsana New"/>
        <family val="1"/>
      </rPr>
      <t xml:space="preserve">........5......... </t>
    </r>
    <r>
      <rPr>
        <sz val="16"/>
        <rFont val="Noto Sans Devanagari"/>
        <family val="2"/>
      </rPr>
      <t xml:space="preserve">เมตร  </t>
    </r>
  </si>
  <si>
    <r>
      <rPr>
        <sz val="16"/>
        <rFont val="Noto Sans Devanagari"/>
        <family val="2"/>
      </rPr>
      <t xml:space="preserve">ถึงฝายอาสา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ำน้ำเต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ช่วงที่  </t>
    </r>
    <r>
      <rPr>
        <sz val="16"/>
        <rFont val="Angsana New"/>
        <family val="1"/>
      </rPr>
      <t xml:space="preserve">2 </t>
    </r>
  </si>
  <si>
    <t xml:space="preserve">และสัญจรไปมาได้สะดวก</t>
  </si>
  <si>
    <r>
      <rPr>
        <sz val="16"/>
        <rFont val="Noto Sans Devanagari"/>
        <family val="2"/>
      </rPr>
      <t xml:space="preserve">ยาว</t>
    </r>
    <r>
      <rPr>
        <sz val="16"/>
        <rFont val="Angsana New"/>
        <family val="1"/>
      </rPr>
      <t xml:space="preserve">.........1000...........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12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างออกหมู่บ้าน</t>
    </r>
  </si>
  <si>
    <t xml:space="preserve">สัญจรไปมาไม่สะดวก</t>
  </si>
  <si>
    <t xml:space="preserve"> - </t>
  </si>
  <si>
    <t xml:space="preserve">เชื่อมกับทางหลวงชนบทบ้านอีเม้ง</t>
  </si>
  <si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ดงเมืองน้อย  หมู่ที่  </t>
    </r>
    <r>
      <rPr>
        <sz val="16"/>
        <rFont val="Angsana New"/>
        <family val="1"/>
      </rPr>
      <t xml:space="preserve">13</t>
    </r>
  </si>
  <si>
    <t xml:space="preserve">ซ่อมแซมถนนหินคลุกรอบหมู่บ้าน</t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13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ส้นปู่ตา ถึง บ้าน</t>
    </r>
  </si>
  <si>
    <r>
      <rPr>
        <sz val="16"/>
        <rFont val="Noto Sans Devanagari"/>
        <family val="2"/>
      </rPr>
      <t xml:space="preserve">นายนุย  จันทะมาตร หมู่ที่  </t>
    </r>
    <r>
      <rPr>
        <sz val="16"/>
        <rFont val="Angsana New"/>
        <family val="1"/>
      </rPr>
      <t xml:space="preserve">14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จากบ้านนางทองขาน</t>
    </r>
  </si>
  <si>
    <r>
      <rPr>
        <sz val="16"/>
        <rFont val="Noto Sans Devanagari"/>
        <family val="2"/>
      </rPr>
      <t xml:space="preserve">กว้าง 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มตร</t>
    </r>
  </si>
  <si>
    <t xml:space="preserve">บุตรลา ถึงเขตสิ้นสุดหมู่บ้าน</t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300  </t>
    </r>
    <r>
      <rPr>
        <sz val="16"/>
        <rFont val="Noto Sans Devanagari"/>
        <family val="2"/>
      </rPr>
      <t xml:space="preserve">เมตร</t>
    </r>
  </si>
  <si>
    <r>
      <rPr>
        <sz val="16"/>
        <rFont val="Angsana New"/>
        <family val="1"/>
      </rPr>
      <t xml:space="preserve"> (</t>
    </r>
    <r>
      <rPr>
        <sz val="16"/>
        <rFont val="Noto Sans Devanagari"/>
        <family val="2"/>
      </rPr>
      <t xml:space="preserve">ต่อเขตบ้านโคกสาย 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หมู่ที่ </t>
    </r>
    <r>
      <rPr>
        <sz val="16"/>
        <rFont val="Angsana New"/>
        <family val="1"/>
      </rPr>
      <t xml:space="preserve">14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จากบ้านนางหนูเกตุ</t>
    </r>
  </si>
  <si>
    <r>
      <rPr>
        <sz val="16"/>
        <rFont val="Noto Sans Devanagari"/>
        <family val="2"/>
      </rPr>
      <t xml:space="preserve">ขนาดกว้าง  </t>
    </r>
    <r>
      <rPr>
        <sz val="16"/>
        <rFont val="Angsana New"/>
        <family val="1"/>
      </rPr>
      <t xml:space="preserve">4 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คำลา ถึงสามแยก หมู่ที่  </t>
    </r>
    <r>
      <rPr>
        <sz val="16"/>
        <rFont val="Angsana New"/>
        <family val="1"/>
      </rPr>
      <t xml:space="preserve">14</t>
    </r>
  </si>
  <si>
    <r>
      <rPr>
        <sz val="16"/>
        <rFont val="Noto Sans Devanagari"/>
        <family val="2"/>
      </rPr>
      <t xml:space="preserve">ยาว    </t>
    </r>
    <r>
      <rPr>
        <sz val="16"/>
        <rFont val="Angsana New"/>
        <family val="1"/>
      </rPr>
      <t xml:space="preserve">100  </t>
    </r>
    <r>
      <rPr>
        <sz val="16"/>
        <rFont val="Noto Sans Devanagari"/>
        <family val="2"/>
      </rPr>
      <t xml:space="preserve">เมตร</t>
    </r>
  </si>
  <si>
    <t xml:space="preserve">ทางไม่เป็นหลุมเป็นบ่อ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14</t>
    </r>
  </si>
  <si>
    <t xml:space="preserve">เพื่อให้ประชาชนมีถนนสำหรับใช้</t>
  </si>
  <si>
    <r>
      <rPr>
        <sz val="16"/>
        <rFont val="Noto Sans Devanagari"/>
        <family val="2"/>
      </rPr>
      <t xml:space="preserve">กว้าง  </t>
    </r>
    <r>
      <rPr>
        <sz val="16"/>
        <rFont val="Angsana New"/>
        <family val="1"/>
      </rPr>
      <t xml:space="preserve">5  </t>
    </r>
    <r>
      <rPr>
        <sz val="16"/>
        <rFont val="Noto Sans Devanagari"/>
        <family val="2"/>
      </rPr>
      <t xml:space="preserve">เมตร</t>
    </r>
  </si>
  <si>
    <t xml:space="preserve">จากสามแยกถึงบ้านสระแคนใต้ </t>
  </si>
  <si>
    <t xml:space="preserve">คมนาคมได้สะดวกรวดเร็ว</t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150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ซอยทิศตะวันออก</t>
    </r>
  </si>
  <si>
    <r>
      <rPr>
        <sz val="16"/>
        <rFont val="Noto Sans Devanagari"/>
        <family val="2"/>
      </rPr>
      <t xml:space="preserve">ขนาดผิวจราจรกว้าง  </t>
    </r>
    <r>
      <rPr>
        <sz val="16"/>
        <rFont val="Angsana New"/>
        <family val="1"/>
      </rPr>
      <t xml:space="preserve">4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ถึงวัด หมู่ที่  </t>
    </r>
    <r>
      <rPr>
        <sz val="16"/>
        <rFont val="Angsana New"/>
        <family val="1"/>
      </rPr>
      <t xml:space="preserve">15</t>
    </r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110 </t>
    </r>
    <r>
      <rPr>
        <sz val="16"/>
        <rFont val="Noto Sans Devanagari"/>
        <family val="2"/>
      </rPr>
      <t xml:space="preserve">เมตร  </t>
    </r>
  </si>
  <si>
    <t xml:space="preserve">ก่อสร้างถนนดินจากข้างเมรุถึงเส้น</t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เมตร ยาว</t>
    </r>
  </si>
  <si>
    <t xml:space="preserve">ถนนดินไปหมู่บ้านโนนลำเตา</t>
  </si>
  <si>
    <r>
      <rPr>
        <sz val="16"/>
        <rFont val="Angsana New"/>
        <family val="1"/>
      </rPr>
      <t xml:space="preserve">800  </t>
    </r>
    <r>
      <rPr>
        <sz val="16"/>
        <rFont val="Noto Sans Devanagari"/>
        <family val="2"/>
      </rPr>
      <t xml:space="preserve">เมตร จำนวน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สาย</t>
    </r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15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จากสี่แยกซุ้มประตู</t>
    </r>
  </si>
  <si>
    <r>
      <rPr>
        <sz val="16"/>
        <rFont val="Noto Sans Devanagari"/>
        <family val="2"/>
      </rPr>
      <t xml:space="preserve">ขนาดกว้าง  </t>
    </r>
    <r>
      <rPr>
        <sz val="16"/>
        <rFont val="Angsana New"/>
        <family val="1"/>
      </rPr>
      <t xml:space="preserve">4  </t>
    </r>
    <r>
      <rPr>
        <sz val="16"/>
        <rFont val="Noto Sans Devanagari"/>
        <family val="2"/>
      </rPr>
      <t xml:space="preserve">เมตร</t>
    </r>
  </si>
  <si>
    <t xml:space="preserve">ถึงบ้านนางวาสนา  อาริโน ศรีธรรมมา</t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2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16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ข้าหมู่บ้านจาก</t>
    </r>
  </si>
  <si>
    <t xml:space="preserve">ปากทางหนองเครือซูด ถึง สี่แยก</t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950 </t>
    </r>
    <r>
      <rPr>
        <sz val="16"/>
        <rFont val="Noto Sans Devanagari"/>
        <family val="2"/>
      </rPr>
      <t xml:space="preserve">เมตร  </t>
    </r>
  </si>
  <si>
    <r>
      <rPr>
        <sz val="16"/>
        <rFont val="Noto Sans Devanagari"/>
        <family val="2"/>
      </rPr>
      <t xml:space="preserve">ซุ้มประตู  หมู่ที่ </t>
    </r>
    <r>
      <rPr>
        <sz val="16"/>
        <rFont val="Angsana New"/>
        <family val="1"/>
      </rPr>
      <t xml:space="preserve">16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จากหน้าวัด</t>
    </r>
  </si>
  <si>
    <t xml:space="preserve">ซุ้มประตูโขง ถึง หน้าบ้านนายสมัย</t>
  </si>
  <si>
    <r>
      <rPr>
        <sz val="16"/>
        <rFont val="Noto Sans Devanagari"/>
        <family val="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มตร ยาว  </t>
    </r>
    <r>
      <rPr>
        <sz val="16"/>
        <rFont val="Angsana New"/>
        <family val="1"/>
      </rPr>
      <t xml:space="preserve">150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มูลม่อม  หมู่ที่  </t>
    </r>
    <r>
      <rPr>
        <sz val="16"/>
        <rFont val="Angsana New"/>
        <family val="1"/>
      </rPr>
      <t xml:space="preserve">16</t>
    </r>
  </si>
  <si>
    <r>
      <rPr>
        <sz val="16"/>
        <rFont val="Noto Sans Devanagari"/>
        <family val="2"/>
      </rPr>
      <t xml:space="preserve">ก่อสร้างถนนดินตัดใหม่  หมู่ที่ </t>
    </r>
    <r>
      <rPr>
        <sz val="16"/>
        <rFont val="Angsana New"/>
        <family val="1"/>
      </rPr>
      <t xml:space="preserve">16</t>
    </r>
  </si>
  <si>
    <t xml:space="preserve">แก้ไขปัญหาทางเป็นหลุมเป็นบ่อ</t>
  </si>
  <si>
    <r>
      <rPr>
        <sz val="16"/>
        <rFont val="Noto Sans Devanagari"/>
        <family val="2"/>
      </rPr>
      <t xml:space="preserve">ขนาดผิวจราจรกว้าง  </t>
    </r>
    <r>
      <rPr>
        <sz val="16"/>
        <rFont val="Angsana New"/>
        <family val="1"/>
      </rPr>
      <t xml:space="preserve">6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เชื่อมระหว่างเส้นทางจาก   หมู่ที่ </t>
    </r>
    <r>
      <rPr>
        <sz val="16"/>
        <rFont val="Angsana New"/>
        <family val="1"/>
      </rPr>
      <t xml:space="preserve">5 </t>
    </r>
  </si>
  <si>
    <t xml:space="preserve">น้ำท่วมขังไปมาไม่สะดวก</t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700 </t>
    </r>
    <r>
      <rPr>
        <sz val="16"/>
        <rFont val="Noto Sans Devanagari"/>
        <family val="2"/>
      </rPr>
      <t xml:space="preserve">เมตร  </t>
    </r>
  </si>
  <si>
    <r>
      <rPr>
        <sz val="16"/>
        <rFont val="Noto Sans Devanagari"/>
        <family val="2"/>
      </rPr>
      <t xml:space="preserve">ถึง หมู่ที่  </t>
    </r>
    <r>
      <rPr>
        <sz val="16"/>
        <rFont val="Angsana New"/>
        <family val="1"/>
      </rPr>
      <t xml:space="preserve">12</t>
    </r>
  </si>
  <si>
    <t xml:space="preserve">ปรับปรุงถนนหินคลุก เส้นทางจาก </t>
  </si>
  <si>
    <r>
      <rPr>
        <sz val="16"/>
        <rFont val="Noto Sans Devanagari"/>
        <family val="2"/>
      </rPr>
      <t xml:space="preserve">หมู่ที่ </t>
    </r>
    <r>
      <rPr>
        <sz val="16"/>
        <rFont val="Angsana New"/>
        <family val="1"/>
      </rPr>
      <t xml:space="preserve">16 </t>
    </r>
    <r>
      <rPr>
        <sz val="16"/>
        <rFont val="Noto Sans Devanagari"/>
        <family val="2"/>
      </rPr>
      <t xml:space="preserve">ถึงห้วยลำเตาเชื่อต่อกับ</t>
    </r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1500 </t>
    </r>
    <r>
      <rPr>
        <sz val="16"/>
        <rFont val="Noto Sans Devanagari"/>
        <family val="2"/>
      </rPr>
      <t xml:space="preserve">เมตร  </t>
    </r>
  </si>
  <si>
    <t xml:space="preserve">บ้านหนองสระ</t>
  </si>
  <si>
    <t xml:space="preserve">ปรับเกรดถนนภายในตำบล</t>
  </si>
  <si>
    <r>
      <rPr>
        <sz val="16"/>
        <rFont val="Angsana New"/>
        <family val="1"/>
      </rPr>
      <t xml:space="preserve"> 16  </t>
    </r>
    <r>
      <rPr>
        <sz val="16"/>
        <rFont val="Noto Sans Devanagari"/>
        <family val="2"/>
      </rPr>
      <t xml:space="preserve">หมู่บ้าน</t>
    </r>
  </si>
  <si>
    <t xml:space="preserve">แก้ไขปัญหาการคมนาคม</t>
  </si>
  <si>
    <r>
      <rPr>
        <sz val="16"/>
        <rFont val="Noto Sans Devanagari"/>
        <family val="2"/>
      </rPr>
      <t xml:space="preserve">ทั้ง  </t>
    </r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หมู่บ้าน</t>
    </r>
  </si>
  <si>
    <t xml:space="preserve">เพื่อให้มีความสะดวก</t>
  </si>
  <si>
    <t xml:space="preserve">ปลอดภัยยิ่งขึ้น</t>
  </si>
  <si>
    <r>
      <rPr>
        <sz val="16"/>
        <rFont val="Noto Sans Devanagari"/>
        <family val="2"/>
      </rPr>
      <t xml:space="preserve">โครงการ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จากสี่แยก</t>
    </r>
  </si>
  <si>
    <r>
      <rPr>
        <sz val="16"/>
        <rFont val="Noto Sans Devanagari"/>
        <family val="2"/>
      </rPr>
      <t xml:space="preserve">ขนาดกว้าง   </t>
    </r>
    <r>
      <rPr>
        <sz val="16"/>
        <rFont val="Angsana New"/>
        <family val="1"/>
      </rPr>
      <t xml:space="preserve">5 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หน้าวัดบ้านหนองบัวน้อย หมู่ที่ </t>
    </r>
    <r>
      <rPr>
        <sz val="16"/>
        <rFont val="Angsana New"/>
        <family val="1"/>
      </rPr>
      <t xml:space="preserve">6  </t>
    </r>
    <r>
      <rPr>
        <sz val="16"/>
        <rFont val="Noto Sans Devanagari"/>
        <family val="2"/>
      </rPr>
      <t xml:space="preserve">ถึงถนน</t>
    </r>
  </si>
  <si>
    <r>
      <rPr>
        <sz val="16"/>
        <rFont val="Noto Sans Devanagari"/>
        <family val="2"/>
      </rPr>
      <t xml:space="preserve">ยาว  </t>
    </r>
    <r>
      <rPr>
        <sz val="16"/>
        <rFont val="Angsana New"/>
        <family val="1"/>
      </rPr>
      <t xml:space="preserve">100     </t>
    </r>
    <r>
      <rPr>
        <sz val="16"/>
        <rFont val="Noto Sans Devanagari"/>
        <family val="2"/>
      </rPr>
      <t xml:space="preserve">เมตร  </t>
    </r>
  </si>
  <si>
    <r>
      <rPr>
        <sz val="16"/>
        <rFont val="Noto Sans Devanagari"/>
        <family val="2"/>
      </rPr>
      <t xml:space="preserve">ลาดยางทางหลวงชนบท  </t>
    </r>
    <r>
      <rPr>
        <sz val="16"/>
        <rFont val="Angsana New"/>
        <family val="1"/>
      </rPr>
      <t xml:space="preserve">3015  </t>
    </r>
    <r>
      <rPr>
        <sz val="16"/>
        <rFont val="Noto Sans Devanagari"/>
        <family val="2"/>
      </rPr>
      <t xml:space="preserve">สายอีเม้ง</t>
    </r>
  </si>
  <si>
    <t xml:space="preserve"> ถึงดงเมืองน้อย</t>
  </si>
  <si>
    <r>
      <rPr>
        <b val="true"/>
        <sz val="16"/>
        <rFont val="Angsana New"/>
        <family val="1"/>
      </rPr>
      <t xml:space="preserve">                        1.2  </t>
    </r>
    <r>
      <rPr>
        <b val="true"/>
        <sz val="16"/>
        <rFont val="Noto Sans Devanagari"/>
        <family val="2"/>
      </rPr>
      <t xml:space="preserve">แนวทางการพัฒนาแหล่งน้ำ </t>
    </r>
    <r>
      <rPr>
        <b val="true"/>
        <sz val="16"/>
        <rFont val="Angsana New"/>
        <family val="1"/>
      </rPr>
      <t xml:space="preserve">( </t>
    </r>
    <r>
      <rPr>
        <b val="true"/>
        <sz val="16"/>
        <rFont val="Noto Sans Devanagari"/>
        <family val="2"/>
      </rPr>
      <t xml:space="preserve">ก่อสร้าง ขุดลอก ปรับปรุง  ซ่อมแซม และบำรุงรักษาแหล่งน้ำ 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ขุดลอกสระสี่เหลี่ยม  หมู่ที่  </t>
    </r>
    <r>
      <rPr>
        <sz val="16"/>
        <rFont val="Angsana New"/>
        <family val="1"/>
      </rPr>
      <t xml:space="preserve">1</t>
    </r>
  </si>
  <si>
    <t xml:space="preserve">แก้ไขปัญหาภัยแล้ง</t>
  </si>
  <si>
    <r>
      <rPr>
        <sz val="16"/>
        <rFont val="Noto Sans Devanagari"/>
        <family val="2"/>
      </rPr>
      <t xml:space="preserve">พื้นที่  </t>
    </r>
    <r>
      <rPr>
        <sz val="16"/>
        <rFont val="Angsana New"/>
        <family val="1"/>
      </rPr>
      <t xml:space="preserve">20  </t>
    </r>
    <r>
      <rPr>
        <sz val="16"/>
        <rFont val="Noto Sans Devanagari"/>
        <family val="2"/>
      </rPr>
      <t xml:space="preserve">ไร่  </t>
    </r>
  </si>
  <si>
    <t xml:space="preserve">ป้องกันปัญหาภัยแล้ง</t>
  </si>
  <si>
    <t xml:space="preserve">เป็นแหล่งขยายพันธุ์ปลา</t>
  </si>
  <si>
    <r>
      <rPr>
        <sz val="16"/>
        <rFont val="Noto Sans Devanagari"/>
        <family val="2"/>
      </rPr>
      <t xml:space="preserve">ลึก  </t>
    </r>
    <r>
      <rPr>
        <sz val="16"/>
        <rFont val="Angsana New"/>
        <family val="1"/>
      </rPr>
      <t xml:space="preserve">4  </t>
    </r>
    <r>
      <rPr>
        <sz val="16"/>
        <rFont val="Noto Sans Devanagari"/>
        <family val="2"/>
      </rPr>
      <t xml:space="preserve">เมตร</t>
    </r>
  </si>
  <si>
    <t xml:space="preserve">เป็นแหล่งอาหาร</t>
  </si>
  <si>
    <t xml:space="preserve">ขุดลอกหนองหนาว</t>
  </si>
  <si>
    <t xml:space="preserve">เพื่อรักษาแหล่งน้ำธรรมชาติ</t>
  </si>
  <si>
    <r>
      <rPr>
        <sz val="16"/>
        <rFont val="Noto Sans Devanagari"/>
        <family val="2"/>
      </rPr>
      <t xml:space="preserve">กว้าง </t>
    </r>
    <r>
      <rPr>
        <sz val="16"/>
        <rFont val="Angsana New"/>
        <family val="1"/>
      </rPr>
      <t xml:space="preserve">400 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500 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4  </t>
    </r>
    <r>
      <rPr>
        <sz val="16"/>
        <rFont val="Noto Sans Devanagari"/>
        <family val="2"/>
      </rPr>
      <t xml:space="preserve">บ้านหนองแสง</t>
    </r>
  </si>
  <si>
    <r>
      <rPr>
        <sz val="16"/>
        <rFont val="Noto Sans Devanagari"/>
        <family val="2"/>
      </rPr>
      <t xml:space="preserve">ลึก  </t>
    </r>
    <r>
      <rPr>
        <sz val="16"/>
        <rFont val="Angsana New"/>
        <family val="1"/>
      </rPr>
      <t xml:space="preserve">3    </t>
    </r>
    <r>
      <rPr>
        <sz val="16"/>
        <rFont val="Noto Sans Devanagari"/>
        <family val="2"/>
      </rPr>
      <t xml:space="preserve">เมตร</t>
    </r>
  </si>
  <si>
    <t xml:space="preserve">ขุดลอกหนองกลางบ้าน</t>
  </si>
  <si>
    <r>
      <rPr>
        <sz val="16"/>
        <rFont val="Noto Sans Devanagari"/>
        <family val="2"/>
      </rPr>
      <t xml:space="preserve">กว้าง </t>
    </r>
    <r>
      <rPr>
        <sz val="16"/>
        <rFont val="Angsana New"/>
        <family val="1"/>
      </rPr>
      <t xml:space="preserve">300 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400 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บ้านหนองแสง หมู่ที่ </t>
    </r>
    <r>
      <rPr>
        <sz val="16"/>
        <rFont val="Angsana New"/>
        <family val="1"/>
      </rPr>
      <t xml:space="preserve">4</t>
    </r>
  </si>
  <si>
    <t xml:space="preserve">ขุดลอกหนองโคกดอนน้อย  </t>
  </si>
  <si>
    <r>
      <rPr>
        <sz val="16"/>
        <rFont val="Noto Sans Devanagari"/>
        <family val="2"/>
      </rPr>
      <t xml:space="preserve">กว้าง </t>
    </r>
    <r>
      <rPr>
        <sz val="16"/>
        <rFont val="Angsana New"/>
        <family val="1"/>
      </rPr>
      <t xml:space="preserve">100 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200 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5  </t>
    </r>
    <r>
      <rPr>
        <sz val="16"/>
        <rFont val="Noto Sans Devanagari"/>
        <family val="2"/>
      </rPr>
      <t xml:space="preserve">บ้านหนองบัวแก้ว</t>
    </r>
  </si>
  <si>
    <r>
      <rPr>
        <sz val="16"/>
        <rFont val="Noto Sans Devanagari"/>
        <family val="2"/>
      </rPr>
      <t xml:space="preserve">ลึก   </t>
    </r>
    <r>
      <rPr>
        <sz val="16"/>
        <rFont val="Angsana New"/>
        <family val="1"/>
      </rPr>
      <t xml:space="preserve">5   </t>
    </r>
    <r>
      <rPr>
        <sz val="16"/>
        <rFont val="Noto Sans Devanagari"/>
        <family val="2"/>
      </rPr>
      <t xml:space="preserve">เมตร</t>
    </r>
  </si>
  <si>
    <t xml:space="preserve">ขุดสระน้ำสาธารณะประโยชน์ป่าช่า</t>
  </si>
  <si>
    <t xml:space="preserve">เพื่อแก้ไขปัญหาภัยแล้ง</t>
  </si>
  <si>
    <r>
      <rPr>
        <sz val="16"/>
        <rFont val="Noto Sans Devanagari"/>
        <family val="2"/>
      </rPr>
      <t xml:space="preserve">โคกดาหวัน  หมู่ที่  </t>
    </r>
    <r>
      <rPr>
        <sz val="16"/>
        <rFont val="Angsana New"/>
        <family val="1"/>
      </rPr>
      <t xml:space="preserve">5</t>
    </r>
  </si>
  <si>
    <t xml:space="preserve">ในช่วง</t>
  </si>
  <si>
    <r>
      <rPr>
        <sz val="16"/>
        <rFont val="Noto Sans Devanagari"/>
        <family val="2"/>
      </rPr>
      <t xml:space="preserve">ขุดลอกหนองน้อย หมู่ที่  </t>
    </r>
    <r>
      <rPr>
        <sz val="16"/>
        <rFont val="Angsana New"/>
        <family val="1"/>
      </rPr>
      <t xml:space="preserve">7</t>
    </r>
  </si>
  <si>
    <r>
      <rPr>
        <sz val="16"/>
        <rFont val="Noto Sans Devanagari"/>
        <family val="2"/>
      </rPr>
      <t xml:space="preserve">กว้าง  </t>
    </r>
    <r>
      <rPr>
        <sz val="16"/>
        <rFont val="Angsana New"/>
        <family val="1"/>
      </rPr>
      <t xml:space="preserve">50  </t>
    </r>
    <r>
      <rPr>
        <sz val="16"/>
        <rFont val="Noto Sans Devanagari"/>
        <family val="2"/>
      </rPr>
      <t xml:space="preserve">เมตร  ยาว 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เมตร</t>
    </r>
  </si>
  <si>
    <t xml:space="preserve">บ้านหนองสองห้อง</t>
  </si>
  <si>
    <r>
      <rPr>
        <sz val="16"/>
        <rFont val="Noto Sans Devanagari"/>
        <family val="2"/>
      </rPr>
      <t xml:space="preserve">ลึก  </t>
    </r>
    <r>
      <rPr>
        <sz val="16"/>
        <rFont val="Angsana New"/>
        <family val="1"/>
      </rPr>
      <t xml:space="preserve">3.50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ลอกหนองใหญ่ หมู่ที่ </t>
    </r>
    <r>
      <rPr>
        <sz val="16"/>
        <rFont val="Angsana New"/>
        <family val="1"/>
      </rPr>
      <t xml:space="preserve">7</t>
    </r>
  </si>
  <si>
    <r>
      <rPr>
        <sz val="16"/>
        <rFont val="Noto Sans Devanagari"/>
        <family val="2"/>
      </rPr>
      <t xml:space="preserve">กว้าง  </t>
    </r>
    <r>
      <rPr>
        <sz val="16"/>
        <rFont val="Angsana New"/>
        <family val="1"/>
      </rPr>
      <t xml:space="preserve">70  </t>
    </r>
    <r>
      <rPr>
        <sz val="16"/>
        <rFont val="Noto Sans Devanagari"/>
        <family val="2"/>
      </rPr>
      <t xml:space="preserve">เมตร  ยาว  </t>
    </r>
    <r>
      <rPr>
        <sz val="16"/>
        <rFont val="Angsana New"/>
        <family val="1"/>
      </rPr>
      <t xml:space="preserve">13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ลึก  </t>
    </r>
    <r>
      <rPr>
        <sz val="16"/>
        <rFont val="Angsana New"/>
        <family val="1"/>
      </rPr>
      <t xml:space="preserve">3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ลอกสระตาปิด  หมู่ที่ </t>
    </r>
    <r>
      <rPr>
        <sz val="16"/>
        <rFont val="Angsana New"/>
        <family val="1"/>
      </rPr>
      <t xml:space="preserve">7</t>
    </r>
  </si>
  <si>
    <r>
      <rPr>
        <sz val="16"/>
        <rFont val="Noto Sans Devanagari"/>
        <family val="2"/>
      </rPr>
      <t xml:space="preserve">กว้าง  </t>
    </r>
    <r>
      <rPr>
        <sz val="16"/>
        <rFont val="Angsana New"/>
        <family val="1"/>
      </rPr>
      <t xml:space="preserve">40  </t>
    </r>
    <r>
      <rPr>
        <sz val="16"/>
        <rFont val="Noto Sans Devanagari"/>
        <family val="2"/>
      </rPr>
      <t xml:space="preserve">เมตร  ยาว   </t>
    </r>
    <r>
      <rPr>
        <sz val="16"/>
        <rFont val="Angsana New"/>
        <family val="1"/>
      </rPr>
      <t xml:space="preserve">80 </t>
    </r>
    <r>
      <rPr>
        <sz val="16"/>
        <rFont val="Noto Sans Devanagari"/>
        <family val="2"/>
      </rPr>
      <t xml:space="preserve">เมตร</t>
    </r>
  </si>
  <si>
    <t xml:space="preserve">ขุดลอกหนองสระบกบ้านโนนสูง</t>
  </si>
  <si>
    <t xml:space="preserve">เพื่อแก้ไขการขาดแคลนน้ำ</t>
  </si>
  <si>
    <r>
      <rPr>
        <sz val="16"/>
        <rFont val="Noto Sans Devanagari"/>
        <family val="2"/>
      </rPr>
      <t xml:space="preserve">ขุดลอกหนองน้ำ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แห่ง</t>
    </r>
  </si>
  <si>
    <t xml:space="preserve">ครัวเรือนมีน้ำอุปโภคบริโภค</t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10</t>
    </r>
  </si>
  <si>
    <t xml:space="preserve">อุปโภคบริโภค</t>
  </si>
  <si>
    <r>
      <rPr>
        <sz val="16"/>
        <rFont val="Noto Sans Devanagari"/>
        <family val="2"/>
      </rPr>
      <t xml:space="preserve">กว้าง </t>
    </r>
    <r>
      <rPr>
        <sz val="16"/>
        <rFont val="Angsana New"/>
        <family val="1"/>
      </rPr>
      <t xml:space="preserve">70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เมตร</t>
    </r>
  </si>
  <si>
    <t xml:space="preserve">อย่างเพียงพอ</t>
  </si>
  <si>
    <r>
      <rPr>
        <sz val="16"/>
        <rFont val="Noto Sans Devanagari"/>
        <family val="2"/>
      </rPr>
      <t xml:space="preserve">ลึก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ลอกสระบก  หมู่ที่  </t>
    </r>
    <r>
      <rPr>
        <sz val="16"/>
        <rFont val="Angsana New"/>
        <family val="1"/>
      </rPr>
      <t xml:space="preserve">13</t>
    </r>
  </si>
  <si>
    <t xml:space="preserve">เพื่อเป็นแหล่งน้ำใช้ในการเกษตร</t>
  </si>
  <si>
    <r>
      <rPr>
        <sz val="16"/>
        <rFont val="Noto Sans Devanagari"/>
        <family val="2"/>
      </rPr>
      <t xml:space="preserve">กว้าง </t>
    </r>
    <r>
      <rPr>
        <sz val="16"/>
        <rFont val="Angsana New"/>
        <family val="1"/>
      </rPr>
      <t xml:space="preserve">50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เมตร</t>
    </r>
  </si>
  <si>
    <t xml:space="preserve">มีน้ำใช้เพียงพอต่อการเกษตร</t>
  </si>
  <si>
    <t xml:space="preserve">และเป็นแหล่งอาหาร</t>
  </si>
  <si>
    <t xml:space="preserve">และอุปโภคบริโภค</t>
  </si>
  <si>
    <r>
      <rPr>
        <sz val="16"/>
        <rFont val="Noto Sans Devanagari"/>
        <family val="2"/>
      </rPr>
      <t xml:space="preserve">ขุดลอกหนองตาตูด  หมู่ที่  </t>
    </r>
    <r>
      <rPr>
        <sz val="16"/>
        <rFont val="Angsana New"/>
        <family val="1"/>
      </rPr>
      <t xml:space="preserve">15 </t>
    </r>
  </si>
  <si>
    <t xml:space="preserve">แก้ไขปัญหาบ่อน้ำตื้นเขินเก็บน้ำ</t>
  </si>
  <si>
    <r>
      <rPr>
        <sz val="16"/>
        <rFont val="Noto Sans Devanagari"/>
        <family val="2"/>
      </rPr>
      <t xml:space="preserve">กว้าง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1300 </t>
    </r>
    <r>
      <rPr>
        <sz val="16"/>
        <rFont val="Noto Sans Devanagari"/>
        <family val="2"/>
      </rPr>
      <t xml:space="preserve">เมตร</t>
    </r>
  </si>
  <si>
    <t xml:space="preserve">ไม่เพียงพอแก่การบริโภค</t>
  </si>
  <si>
    <r>
      <rPr>
        <sz val="16"/>
        <rFont val="Noto Sans Devanagari"/>
        <family val="2"/>
      </rPr>
      <t xml:space="preserve">ลึก  </t>
    </r>
    <r>
      <rPr>
        <sz val="16"/>
        <rFont val="Angsana New"/>
        <family val="1"/>
      </rPr>
      <t xml:space="preserve">3 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ลอกหนองสิม  หมู่ที่  </t>
    </r>
    <r>
      <rPr>
        <sz val="16"/>
        <rFont val="Angsana New"/>
        <family val="1"/>
      </rPr>
      <t xml:space="preserve">15 </t>
    </r>
  </si>
  <si>
    <r>
      <rPr>
        <sz val="16"/>
        <rFont val="Noto Sans Devanagari"/>
        <family val="2"/>
      </rPr>
      <t xml:space="preserve">กว้าง </t>
    </r>
    <r>
      <rPr>
        <sz val="16"/>
        <rFont val="Angsana New"/>
        <family val="1"/>
      </rPr>
      <t xml:space="preserve">40 </t>
    </r>
    <r>
      <rPr>
        <sz val="16"/>
        <rFont val="Noto Sans Devanagari"/>
        <family val="2"/>
      </rPr>
      <t xml:space="preserve">เมตร ยาว  </t>
    </r>
    <r>
      <rPr>
        <sz val="16"/>
        <rFont val="Angsana New"/>
        <family val="1"/>
      </rPr>
      <t xml:space="preserve">4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ลอกหนองเครือซูด  หมู่ที่  </t>
    </r>
    <r>
      <rPr>
        <sz val="16"/>
        <rFont val="Angsana New"/>
        <family val="1"/>
      </rPr>
      <t xml:space="preserve">16</t>
    </r>
  </si>
  <si>
    <t xml:space="preserve">ขุดขยายใหม่ต่อจากเดิม</t>
  </si>
  <si>
    <r>
      <rPr>
        <sz val="16"/>
        <rFont val="Noto Sans Devanagari"/>
        <family val="2"/>
      </rPr>
      <t xml:space="preserve">กว้าง </t>
    </r>
    <r>
      <rPr>
        <sz val="16"/>
        <rFont val="Angsana New"/>
        <family val="1"/>
      </rPr>
      <t xml:space="preserve">50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15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ลึก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เมตร</t>
    </r>
  </si>
  <si>
    <r>
      <rPr>
        <b val="true"/>
        <sz val="16"/>
        <rFont val="Angsana New"/>
        <family val="1"/>
      </rPr>
      <t xml:space="preserve">                            1.3   </t>
    </r>
    <r>
      <rPr>
        <b val="true"/>
        <sz val="16"/>
        <rFont val="Noto Sans Devanagari"/>
        <family val="2"/>
      </rPr>
      <t xml:space="preserve">แนวทางพัฒนาด้านระบบไฟฟ้า  </t>
    </r>
  </si>
  <si>
    <r>
      <rPr>
        <b val="true"/>
        <sz val="16"/>
        <rFont val="Noto Sans Devanagari"/>
        <family val="2"/>
      </rPr>
      <t xml:space="preserve">                    เป้าหมาย                  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ผลผลิตของโครงการ</t>
    </r>
    <r>
      <rPr>
        <b val="true"/>
        <sz val="16"/>
        <rFont val="Angsana New"/>
        <family val="1"/>
      </rPr>
      <t xml:space="preserve">)</t>
    </r>
  </si>
  <si>
    <t xml:space="preserve">ขยายเขตไฟฟ้าเพื่อการเกษตร</t>
  </si>
  <si>
    <t xml:space="preserve">ขยายเขตไฟฟ้าเพื่อใช้ใน</t>
  </si>
  <si>
    <r>
      <rPr>
        <sz val="16"/>
        <rFont val="Noto Sans Devanagari"/>
        <family val="2"/>
      </rPr>
      <t xml:space="preserve">ขยายเขตไฟฟ้า  จำนวน  </t>
    </r>
    <r>
      <rPr>
        <sz val="16"/>
        <rFont val="Angsana New"/>
        <family val="1"/>
      </rPr>
      <t xml:space="preserve">50  </t>
    </r>
    <r>
      <rPr>
        <sz val="16"/>
        <rFont val="Noto Sans Devanagari"/>
        <family val="2"/>
      </rPr>
      <t xml:space="preserve">ต้น</t>
    </r>
  </si>
  <si>
    <t xml:space="preserve">มีไฟฟ้าใช้เพียงพอในการ</t>
  </si>
  <si>
    <t xml:space="preserve">จากวัดถึงนานายโสดาและสาย</t>
  </si>
  <si>
    <t xml:space="preserve">การเกษตร</t>
  </si>
  <si>
    <t xml:space="preserve">เกษตร</t>
  </si>
  <si>
    <r>
      <rPr>
        <sz val="16"/>
        <rFont val="Noto Sans Devanagari"/>
        <family val="2"/>
      </rPr>
      <t xml:space="preserve">ตะวันตกบ้าน  หมู่ที่  </t>
    </r>
    <r>
      <rPr>
        <sz val="16"/>
        <rFont val="Angsana New"/>
        <family val="1"/>
      </rPr>
      <t xml:space="preserve">1</t>
    </r>
  </si>
  <si>
    <t xml:space="preserve">ขยายเขตไฟฟ้าแรงต่ำพร้อม</t>
  </si>
  <si>
    <t xml:space="preserve">เพื่อให้ประชาชนในตำบล</t>
  </si>
  <si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หมู่บ้าน</t>
    </r>
  </si>
  <si>
    <t xml:space="preserve">มีไฟฟ้าให้แสงสว่างได้</t>
  </si>
  <si>
    <t xml:space="preserve">ไฟส่องทางทุกหมู่บ้าน</t>
  </si>
  <si>
    <t xml:space="preserve">ทุกหมู่บ้านได้มีไฟฟ้าใช้</t>
  </si>
  <si>
    <t xml:space="preserve">เพียงพอทุกหมู่บ้าน</t>
  </si>
  <si>
    <t xml:space="preserve">เพียงพอ</t>
  </si>
  <si>
    <t xml:space="preserve">ขยายไฟฟ้าเพื่อการเกษตร</t>
  </si>
  <si>
    <t xml:space="preserve">ขยายไฟฟ้าเพื่อใช้ในการเกษตร</t>
  </si>
  <si>
    <t xml:space="preserve">ขยายไฟฟ้าเพื่อการเกษตรจาก</t>
  </si>
  <si>
    <t xml:space="preserve">มีไฟฟ้าใช้เพื่อทำการเกษตร</t>
  </si>
  <si>
    <r>
      <rPr>
        <sz val="16"/>
        <rFont val="Noto Sans Devanagari"/>
        <family val="2"/>
      </rPr>
      <t xml:space="preserve">หมู่ที่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้านเก่าน้อย</t>
    </r>
  </si>
  <si>
    <t xml:space="preserve">หมู่บ้านถึงลำห้วยแสง</t>
  </si>
  <si>
    <t xml:space="preserve">เพื่อให้ประชาชนในหมู่บ้านได้</t>
  </si>
  <si>
    <r>
      <rPr>
        <sz val="16"/>
        <rFont val="Noto Sans Devanagari"/>
        <family val="2"/>
      </rPr>
      <t xml:space="preserve">เสาไฟฟ้า  </t>
    </r>
    <r>
      <rPr>
        <sz val="16"/>
        <rFont val="Angsana New"/>
        <family val="1"/>
      </rPr>
      <t xml:space="preserve">6  </t>
    </r>
    <r>
      <rPr>
        <sz val="16"/>
        <rFont val="Noto Sans Devanagari"/>
        <family val="2"/>
      </rPr>
      <t xml:space="preserve">ต้น</t>
    </r>
  </si>
  <si>
    <t xml:space="preserve">ครัวเรือนได้รับความสะดวก</t>
  </si>
  <si>
    <r>
      <rPr>
        <sz val="16"/>
        <rFont val="Noto Sans Devanagari"/>
        <family val="2"/>
      </rPr>
      <t xml:space="preserve">หมู่ที่ </t>
    </r>
    <r>
      <rPr>
        <sz val="16"/>
        <rFont val="Angsana New"/>
        <family val="1"/>
      </rPr>
      <t xml:space="preserve">5</t>
    </r>
  </si>
  <si>
    <t xml:space="preserve">มีไฟฟ้าใช้ในการเกษตร</t>
  </si>
  <si>
    <t xml:space="preserve"> ในแสงสว่าง ทุกครัวเรือน</t>
  </si>
  <si>
    <t xml:space="preserve">โครงการติดตั้งไฟส่องสว่างภายใน</t>
  </si>
  <si>
    <t xml:space="preserve">เพื่อให้ความสว่างและเพิ่ม</t>
  </si>
  <si>
    <r>
      <rPr>
        <sz val="16"/>
        <rFont val="Noto Sans Devanagari"/>
        <family val="2"/>
      </rPr>
      <t xml:space="preserve">บริเวณที่ทำการ อบต</t>
    </r>
    <r>
      <rPr>
        <sz val="16"/>
        <rFont val="Angsana New"/>
        <family val="1"/>
      </rPr>
      <t xml:space="preserve">.</t>
    </r>
  </si>
  <si>
    <t xml:space="preserve">เพิ่มความปลอดภัยให้แก่</t>
  </si>
  <si>
    <t xml:space="preserve"> ส่วนโยธา</t>
  </si>
  <si>
    <r>
      <rPr>
        <sz val="16"/>
        <rFont val="Noto Sans Devanagari"/>
        <family val="2"/>
      </rPr>
      <t xml:space="preserve">บริเวณที่ทำการ อบต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หนองบัวแก้ว</t>
    </r>
  </si>
  <si>
    <t xml:space="preserve">ความปลอดภัยในการรักษา</t>
  </si>
  <si>
    <t xml:space="preserve">หนองบัวแก้ว</t>
  </si>
  <si>
    <t xml:space="preserve">ทรัพย์สินของทางราชการ</t>
  </si>
  <si>
    <t xml:space="preserve">เพื่อให้ประชาชนได้มีไฟฟ้าใช้</t>
  </si>
  <si>
    <r>
      <rPr>
        <sz val="16"/>
        <rFont val="Noto Sans Devanagari"/>
        <family val="2"/>
      </rPr>
      <t xml:space="preserve">ระยะทาง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กิโลเมตร</t>
    </r>
  </si>
  <si>
    <r>
      <rPr>
        <sz val="16"/>
        <rFont val="Noto Sans Devanagari"/>
        <family val="2"/>
      </rPr>
      <t xml:space="preserve">ภายในหมู่บ้าน  หมู่ที่  </t>
    </r>
    <r>
      <rPr>
        <sz val="16"/>
        <rFont val="Angsana New"/>
        <family val="1"/>
      </rPr>
      <t xml:space="preserve">8</t>
    </r>
  </si>
  <si>
    <t xml:space="preserve">เพื่อการเกษตร</t>
  </si>
  <si>
    <r>
      <rPr>
        <b val="true"/>
        <sz val="16"/>
        <rFont val="Angsana New"/>
        <family val="1"/>
      </rPr>
      <t xml:space="preserve">                           1.4  </t>
    </r>
    <r>
      <rPr>
        <b val="true"/>
        <sz val="16"/>
        <rFont val="Noto Sans Devanagari"/>
        <family val="2"/>
      </rPr>
      <t xml:space="preserve">แนวทางพัฒนาด้านระบบประปา  </t>
    </r>
  </si>
  <si>
    <t xml:space="preserve">สูบน้ำเข้าหนองเพื่อผลิต</t>
  </si>
  <si>
    <t xml:space="preserve">ให้มีน้ำดิบพอต่อการผลิตน้ำ</t>
  </si>
  <si>
    <t xml:space="preserve">สูบน้ำจากห้วยลำเตา</t>
  </si>
  <si>
    <t xml:space="preserve">ครัวเรือนมีน้ำใช้ต่อการอุปโภค</t>
  </si>
  <si>
    <t xml:space="preserve">น้ำประปาของหมู่บ้าน</t>
  </si>
  <si>
    <t xml:space="preserve">ประปาใช้</t>
  </si>
  <si>
    <r>
      <rPr>
        <sz val="16"/>
        <rFont val="Noto Sans Devanagari"/>
        <family val="2"/>
      </rPr>
      <t xml:space="preserve">ระยะทาง  </t>
    </r>
    <r>
      <rPr>
        <sz val="16"/>
        <rFont val="Angsana New"/>
        <family val="1"/>
      </rPr>
      <t xml:space="preserve">2000  </t>
    </r>
    <r>
      <rPr>
        <sz val="16"/>
        <rFont val="Noto Sans Devanagari"/>
        <family val="2"/>
      </rPr>
      <t xml:space="preserve">เมตร</t>
    </r>
  </si>
  <si>
    <t xml:space="preserve">บริโภค</t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6  </t>
    </r>
    <r>
      <rPr>
        <sz val="16"/>
        <rFont val="Noto Sans Devanagari"/>
        <family val="2"/>
      </rPr>
      <t xml:space="preserve">บ้านหนองบัวน้อย</t>
    </r>
  </si>
  <si>
    <t xml:space="preserve">ซ่อมแซมน้ำประปาหมู่บ้าน</t>
  </si>
  <si>
    <t xml:space="preserve">เพื่อให้มีน้ำเพียงพอต่อการอุปโภค</t>
  </si>
  <si>
    <r>
      <rPr>
        <sz val="16"/>
        <rFont val="Noto Sans Devanagari"/>
        <family val="2"/>
      </rPr>
      <t xml:space="preserve">ซื้อซัมเมอร์ด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ตัว</t>
    </r>
  </si>
  <si>
    <t xml:space="preserve">จัดซื้อถึงไฟเบอร์เพื่อเก็บน้ำประปา</t>
  </si>
  <si>
    <t xml:space="preserve">เพื่อเปลี่ยนถังเก่าที่ชำรุด</t>
  </si>
  <si>
    <r>
      <rPr>
        <sz val="16"/>
        <rFont val="Noto Sans Devanagari"/>
        <family val="2"/>
      </rPr>
      <t xml:space="preserve">ถังเก็บน้ำ  </t>
    </r>
    <r>
      <rPr>
        <sz val="16"/>
        <rFont val="Angsana New"/>
        <family val="1"/>
      </rPr>
      <t xml:space="preserve">4  </t>
    </r>
    <r>
      <rPr>
        <sz val="16"/>
        <rFont val="Noto Sans Devanagari"/>
        <family val="2"/>
      </rPr>
      <t xml:space="preserve">ใบ</t>
    </r>
  </si>
  <si>
    <r>
      <rPr>
        <sz val="16"/>
        <rFont val="Noto Sans Devanagari"/>
        <family val="2"/>
      </rPr>
      <t xml:space="preserve">จำนวน  </t>
    </r>
    <r>
      <rPr>
        <sz val="16"/>
        <rFont val="Angsana New"/>
        <family val="1"/>
      </rPr>
      <t xml:space="preserve">4  </t>
    </r>
    <r>
      <rPr>
        <sz val="16"/>
        <rFont val="Noto Sans Devanagari"/>
        <family val="2"/>
      </rPr>
      <t xml:space="preserve">ใบ  หมู่ที่  </t>
    </r>
    <r>
      <rPr>
        <sz val="16"/>
        <rFont val="Angsana New"/>
        <family val="1"/>
      </rPr>
      <t xml:space="preserve">8</t>
    </r>
  </si>
  <si>
    <r>
      <rPr>
        <sz val="16"/>
        <rFont val="Noto Sans Devanagari"/>
        <family val="2"/>
      </rPr>
      <t xml:space="preserve">เจาะบาดาลชุมชน หมู่ที่ </t>
    </r>
    <r>
      <rPr>
        <sz val="16"/>
        <rFont val="Angsana New"/>
        <family val="1"/>
      </rPr>
      <t xml:space="preserve">8</t>
    </r>
  </si>
  <si>
    <t xml:space="preserve">แก้ไขปัญหาขาดน้ำใช้</t>
  </si>
  <si>
    <r>
      <rPr>
        <sz val="16"/>
        <rFont val="Noto Sans Devanagari"/>
        <family val="2"/>
      </rPr>
      <t xml:space="preserve">จำนวน  </t>
    </r>
    <r>
      <rPr>
        <sz val="16"/>
        <rFont val="Angsana New"/>
        <family val="1"/>
      </rPr>
      <t xml:space="preserve">5  </t>
    </r>
    <r>
      <rPr>
        <sz val="16"/>
        <rFont val="Noto Sans Devanagari"/>
        <family val="2"/>
      </rPr>
      <t xml:space="preserve">จุด</t>
    </r>
  </si>
  <si>
    <r>
      <rPr>
        <sz val="16"/>
        <rFont val="Noto Sans Devanagari"/>
        <family val="2"/>
      </rPr>
      <t xml:space="preserve">ซ่อมแซมน้ำประปา  หมู่ที่  </t>
    </r>
    <r>
      <rPr>
        <sz val="16"/>
        <rFont val="Angsana New"/>
        <family val="1"/>
      </rPr>
      <t xml:space="preserve">9</t>
    </r>
  </si>
  <si>
    <t xml:space="preserve">เพื่อซ่อมแซมอุปกรณ์และสูบน้ำ</t>
  </si>
  <si>
    <t xml:space="preserve">ระยะสูบน้ำประมาณ</t>
  </si>
  <si>
    <t xml:space="preserve">ประชาชนในหมู่บ้านมีน้ำที่</t>
  </si>
  <si>
    <t xml:space="preserve">ระยะไกล</t>
  </si>
  <si>
    <r>
      <rPr>
        <sz val="16"/>
        <rFont val="Angsana New"/>
        <family val="1"/>
      </rPr>
      <t xml:space="preserve">  850  </t>
    </r>
    <r>
      <rPr>
        <sz val="16"/>
        <rFont val="Noto Sans Devanagari"/>
        <family val="2"/>
      </rPr>
      <t xml:space="preserve">เมตร</t>
    </r>
  </si>
  <si>
    <t xml:space="preserve">สะอาดใช้อุปโภคบริโภค</t>
  </si>
  <si>
    <t xml:space="preserve">ซ่อมแซมประปาหมู่บ้านโนนสูง</t>
  </si>
  <si>
    <r>
      <rPr>
        <sz val="16"/>
        <rFont val="Noto Sans Devanagari"/>
        <family val="2"/>
      </rPr>
      <t xml:space="preserve">ปรับปรุงซ่อมแซมประปา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แห่ง</t>
    </r>
  </si>
  <si>
    <r>
      <rPr>
        <sz val="16"/>
        <rFont val="Noto Sans Devanagari"/>
        <family val="2"/>
      </rPr>
      <t xml:space="preserve">ประปาหมู่ที่  </t>
    </r>
    <r>
      <rPr>
        <sz val="16"/>
        <rFont val="Angsana New"/>
        <family val="1"/>
      </rPr>
      <t xml:space="preserve">10  </t>
    </r>
    <r>
      <rPr>
        <sz val="16"/>
        <rFont val="Noto Sans Devanagari"/>
        <family val="2"/>
      </rPr>
      <t xml:space="preserve">จำนวน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แห่ง</t>
    </r>
  </si>
  <si>
    <t xml:space="preserve">ประปาใช้การได้ปกติ ครัวเรือน</t>
  </si>
  <si>
    <t xml:space="preserve">มีน้ำสะอาดใช้</t>
  </si>
  <si>
    <r>
      <rPr>
        <sz val="16"/>
        <rFont val="Noto Sans Devanagari"/>
        <family val="2"/>
      </rPr>
      <t xml:space="preserve">ซ่อมแซมน้ำประปา  หมู่ที่  </t>
    </r>
    <r>
      <rPr>
        <sz val="16"/>
        <rFont val="Angsana New"/>
        <family val="1"/>
      </rPr>
      <t xml:space="preserve">11</t>
    </r>
  </si>
  <si>
    <t xml:space="preserve">เพื่อให้ระบบน้ำประปาทำงาน</t>
  </si>
  <si>
    <r>
      <rPr>
        <sz val="16"/>
        <rFont val="Noto Sans Devanagari"/>
        <family val="2"/>
      </rPr>
      <t xml:space="preserve">จำนวน 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แห่ง</t>
    </r>
  </si>
  <si>
    <t xml:space="preserve">ได้ตามปกติ</t>
  </si>
  <si>
    <r>
      <rPr>
        <sz val="16"/>
        <rFont val="Noto Sans Devanagari"/>
        <family val="2"/>
      </rPr>
      <t xml:space="preserve">ก่อสร้างประปาหมู่บ้าน  หมู่ที่ </t>
    </r>
    <r>
      <rPr>
        <sz val="16"/>
        <rFont val="Angsana New"/>
        <family val="1"/>
      </rPr>
      <t xml:space="preserve">12</t>
    </r>
  </si>
  <si>
    <t xml:space="preserve">เพื่อให้ประชาชนได้มีน้ำ</t>
  </si>
  <si>
    <t xml:space="preserve">สำหรับอุปโภคบริโภค</t>
  </si>
  <si>
    <r>
      <rPr>
        <sz val="16"/>
        <rFont val="Noto Sans Devanagari"/>
        <family val="2"/>
      </rPr>
      <t xml:space="preserve">ซ่อมแซมน้ำประปา  หมู่ที่  </t>
    </r>
    <r>
      <rPr>
        <sz val="16"/>
        <rFont val="Angsana New"/>
        <family val="1"/>
      </rPr>
      <t xml:space="preserve">14</t>
    </r>
  </si>
  <si>
    <t xml:space="preserve">เพื่อซ่อมแซมฐานถังที่ผุพัง</t>
  </si>
  <si>
    <r>
      <rPr>
        <sz val="16"/>
        <rFont val="Noto Sans Devanagari"/>
        <family val="2"/>
      </rPr>
      <t xml:space="preserve">จำนวน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แห่ง</t>
    </r>
  </si>
  <si>
    <t xml:space="preserve">ประชาชนในตำบลมีน้ำที่</t>
  </si>
  <si>
    <t xml:space="preserve">ปรับปรุงน้ำประปาหมู่บ้าน</t>
  </si>
  <si>
    <t xml:space="preserve">เพื่อให้ได้ใช้น้ำเพียงพอ</t>
  </si>
  <si>
    <t xml:space="preserve">ตามความต้องการ</t>
  </si>
  <si>
    <r>
      <rPr>
        <sz val="16"/>
        <rFont val="Noto Sans Devanagari"/>
        <family val="2"/>
      </rPr>
      <t xml:space="preserve">จำนวน  </t>
    </r>
    <r>
      <rPr>
        <sz val="16"/>
        <rFont val="Angsana New"/>
        <family val="1"/>
      </rPr>
      <t xml:space="preserve">100  </t>
    </r>
    <r>
      <rPr>
        <sz val="16"/>
        <rFont val="Noto Sans Devanagari"/>
        <family val="2"/>
      </rPr>
      <t xml:space="preserve">ท่อ</t>
    </r>
  </si>
  <si>
    <r>
      <rPr>
        <b val="true"/>
        <sz val="20"/>
        <rFont val="Noto Sans Devanagari"/>
        <family val="2"/>
      </rPr>
      <t xml:space="preserve">ยุทธศาสตร์ที่ </t>
    </r>
    <r>
      <rPr>
        <b val="true"/>
        <sz val="20"/>
        <rFont val="Angsana New"/>
        <family val="1"/>
      </rPr>
      <t xml:space="preserve">1 </t>
    </r>
    <r>
      <rPr>
        <b val="true"/>
        <sz val="20"/>
        <rFont val="Noto Sans Devanagari"/>
        <family val="2"/>
      </rPr>
      <t xml:space="preserve">ด้านโครงสร้างพื้นฐาน</t>
    </r>
  </si>
  <si>
    <t xml:space="preserve">โครงการ </t>
  </si>
  <si>
    <r>
      <rPr>
        <b val="true"/>
        <sz val="20"/>
        <rFont val="Noto Sans Devanagari"/>
        <family val="2"/>
      </rPr>
      <t xml:space="preserve">ปี </t>
    </r>
    <r>
      <rPr>
        <b val="true"/>
        <sz val="20"/>
        <rFont val="Angsana New"/>
        <family val="1"/>
      </rPr>
      <t xml:space="preserve">2558</t>
    </r>
  </si>
  <si>
    <r>
      <rPr>
        <b val="true"/>
        <sz val="20"/>
        <rFont val="Noto Sans Devanagari"/>
        <family val="2"/>
      </rPr>
      <t xml:space="preserve">ปี </t>
    </r>
    <r>
      <rPr>
        <b val="true"/>
        <sz val="20"/>
        <rFont val="Angsana New"/>
        <family val="1"/>
      </rPr>
      <t xml:space="preserve">2559</t>
    </r>
  </si>
  <si>
    <r>
      <rPr>
        <b val="true"/>
        <sz val="20"/>
        <rFont val="Noto Sans Devanagari"/>
        <family val="2"/>
      </rPr>
      <t xml:space="preserve">ปี </t>
    </r>
    <r>
      <rPr>
        <b val="true"/>
        <sz val="20"/>
        <rFont val="Angsana New"/>
        <family val="1"/>
      </rPr>
      <t xml:space="preserve">2560</t>
    </r>
  </si>
  <si>
    <r>
      <rPr>
        <b val="true"/>
        <sz val="20"/>
        <rFont val="Angsana New"/>
        <family val="1"/>
      </rPr>
      <t xml:space="preserve"> 1.1  </t>
    </r>
    <r>
      <rPr>
        <b val="true"/>
        <sz val="20"/>
        <rFont val="Noto Sans Devanagari"/>
        <family val="2"/>
      </rPr>
      <t xml:space="preserve">แนวทางพัฒนาด้านคมนาคม  </t>
    </r>
    <r>
      <rPr>
        <b val="true"/>
        <sz val="20"/>
        <rFont val="Angsana New"/>
        <family val="1"/>
      </rPr>
      <t xml:space="preserve">(</t>
    </r>
    <r>
      <rPr>
        <b val="true"/>
        <sz val="20"/>
        <rFont val="Noto Sans Devanagari"/>
        <family val="2"/>
      </rPr>
      <t xml:space="preserve">ก่อสร้าง</t>
    </r>
    <r>
      <rPr>
        <b val="true"/>
        <sz val="20"/>
        <rFont val="Angsana New"/>
        <family val="1"/>
      </rPr>
      <t xml:space="preserve">/</t>
    </r>
    <r>
      <rPr>
        <b val="true"/>
        <sz val="20"/>
        <rFont val="Noto Sans Devanagari"/>
        <family val="2"/>
      </rPr>
      <t xml:space="preserve">ปรับปรุง</t>
    </r>
    <r>
      <rPr>
        <b val="true"/>
        <sz val="20"/>
        <rFont val="Angsana New"/>
        <family val="1"/>
      </rPr>
      <t xml:space="preserve">/</t>
    </r>
    <r>
      <rPr>
        <b val="true"/>
        <sz val="20"/>
        <rFont val="Noto Sans Devanagari"/>
        <family val="2"/>
      </rPr>
      <t xml:space="preserve">บำรุงรักษาถนน สะพาน ทางเท้า ท่อระบายน้ำ</t>
    </r>
    <r>
      <rPr>
        <b val="true"/>
        <sz val="20"/>
        <rFont val="Angsana New"/>
        <family val="1"/>
      </rPr>
      <t xml:space="preserve">)</t>
    </r>
  </si>
  <si>
    <r>
      <rPr>
        <b val="true"/>
        <sz val="20"/>
        <rFont val="Angsana New"/>
        <family val="1"/>
      </rPr>
      <t xml:space="preserve"> 1.2  </t>
    </r>
    <r>
      <rPr>
        <b val="true"/>
        <sz val="20"/>
        <rFont val="Noto Sans Devanagari"/>
        <family val="2"/>
      </rPr>
      <t xml:space="preserve">แนวทางการพัฒนาแหล่งน้ำ </t>
    </r>
    <r>
      <rPr>
        <b val="true"/>
        <sz val="20"/>
        <rFont val="Angsana New"/>
        <family val="1"/>
      </rPr>
      <t xml:space="preserve">( </t>
    </r>
    <r>
      <rPr>
        <b val="true"/>
        <sz val="20"/>
        <rFont val="Noto Sans Devanagari"/>
        <family val="2"/>
      </rPr>
      <t xml:space="preserve">ก่อสร้าง ขุดลอก ปรับปรุง  ซ่อมแซม และบำรุงรักษาแหล่งน้ำ </t>
    </r>
    <r>
      <rPr>
        <b val="true"/>
        <sz val="20"/>
        <rFont val="Angsana New"/>
        <family val="1"/>
      </rPr>
      <t xml:space="preserve">)</t>
    </r>
  </si>
  <si>
    <r>
      <rPr>
        <b val="true"/>
        <sz val="20"/>
        <rFont val="Angsana New"/>
        <family val="1"/>
      </rPr>
      <t xml:space="preserve"> 1.3   </t>
    </r>
    <r>
      <rPr>
        <b val="true"/>
        <sz val="20"/>
        <rFont val="Noto Sans Devanagari"/>
        <family val="2"/>
      </rPr>
      <t xml:space="preserve">แนวทางพัฒนาด้านระบบไฟฟ้า  </t>
    </r>
  </si>
  <si>
    <r>
      <rPr>
        <b val="true"/>
        <sz val="20"/>
        <rFont val="Angsana New"/>
        <family val="1"/>
      </rPr>
      <t xml:space="preserve"> 1.4  </t>
    </r>
    <r>
      <rPr>
        <b val="true"/>
        <sz val="20"/>
        <rFont val="Noto Sans Devanagari"/>
        <family val="2"/>
      </rPr>
      <t xml:space="preserve">แนวทางพัฒนาด้านระบบประปา  </t>
    </r>
  </si>
  <si>
    <t xml:space="preserve">รวม</t>
  </si>
  <si>
    <r>
      <rPr>
        <b val="true"/>
        <sz val="16"/>
        <rFont val="Noto Sans Devanagari"/>
        <family val="2"/>
      </rPr>
      <t xml:space="preserve"> ยุทธศาสตร์ที่ 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Noto Sans Devanagari"/>
        <family val="2"/>
      </rPr>
      <t xml:space="preserve">การพัฒนาด้านเศรษฐกิจ</t>
    </r>
  </si>
  <si>
    <r>
      <rPr>
        <b val="true"/>
        <sz val="16"/>
        <rFont val="Angsana New"/>
        <family val="1"/>
      </rPr>
      <t xml:space="preserve">                        2.1   </t>
    </r>
    <r>
      <rPr>
        <b val="true"/>
        <sz val="16"/>
        <rFont val="Noto Sans Devanagari"/>
        <family val="2"/>
      </rPr>
      <t xml:space="preserve">แนวทางพัฒนาส่งเสริมการผลิตข้าวพันธุ์ดีและปลูกข้าวอินทรีย์ปลอดสารพิษ</t>
    </r>
  </si>
  <si>
    <t xml:space="preserve">จัดหาเมล็ดข้าวพันธุ์ดี</t>
  </si>
  <si>
    <t xml:space="preserve">เพื่อให้ประชาชนมีเมล็ดข้าวพันธุ์ดี</t>
  </si>
  <si>
    <t xml:space="preserve">จัดหาเมล็ดพันธุ์ข้าวให้ประชาชน</t>
  </si>
  <si>
    <t xml:space="preserve">ประชาชนจะได้มีเมล็ดพันธ์</t>
  </si>
  <si>
    <t xml:space="preserve">สวัสดิการ</t>
  </si>
  <si>
    <t xml:space="preserve">ในการเพาะปลูก</t>
  </si>
  <si>
    <r>
      <rPr>
        <sz val="16"/>
        <rFont val="Noto Sans Devanagari"/>
        <family val="2"/>
      </rPr>
      <t xml:space="preserve">จำนวน   </t>
    </r>
    <r>
      <rPr>
        <sz val="16"/>
        <rFont val="Angsana New"/>
        <family val="1"/>
      </rPr>
      <t xml:space="preserve">30  </t>
    </r>
    <r>
      <rPr>
        <sz val="16"/>
        <rFont val="Noto Sans Devanagari"/>
        <family val="2"/>
      </rPr>
      <t xml:space="preserve">ตั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ปี</t>
    </r>
  </si>
  <si>
    <t xml:space="preserve">ข้าวสำหรับเพาะปลูกเอง</t>
  </si>
  <si>
    <t xml:space="preserve">ส่งเสริมการผลิตข้าวพันธุ์ดี</t>
  </si>
  <si>
    <t xml:space="preserve">เพื่อให้เกษตรกรมีข้าวพันธุ์ดี</t>
  </si>
  <si>
    <t xml:space="preserve">เกษตรกรที่ทำนาในตำบล</t>
  </si>
  <si>
    <t xml:space="preserve">เกษตรกรมีข้าวพันธุ์ดีปลอด</t>
  </si>
  <si>
    <t xml:space="preserve">ส่วนส่งเสริม</t>
  </si>
  <si>
    <t xml:space="preserve">ไว้จำหน่ายในราคาสูง</t>
  </si>
  <si>
    <t xml:space="preserve">สารพิษไว้จำหน่ายในราคาที่สูง</t>
  </si>
  <si>
    <t xml:space="preserve">ส่งเสริมการรวมกลุ่มเกษตรกร</t>
  </si>
  <si>
    <t xml:space="preserve"> เพื่อเป็นการรวมกลุ่มช่วยเหลือกัน</t>
  </si>
  <si>
    <t xml:space="preserve">เกษตรกรมีการแลกเปลี่ยนความ</t>
  </si>
  <si>
    <r>
      <rPr>
        <sz val="16"/>
        <rFont val="Noto Sans Devanagari"/>
        <family val="2"/>
      </rPr>
      <t xml:space="preserve">ส่วนเกษตร</t>
    </r>
    <r>
      <rPr>
        <sz val="16"/>
        <rFont val="Angsana New"/>
        <family val="1"/>
      </rPr>
      <t xml:space="preserve">/</t>
    </r>
  </si>
  <si>
    <t xml:space="preserve">ผู้ทำนา</t>
  </si>
  <si>
    <t xml:space="preserve">ทั้งด้านปัจจัยการผลิตเทคโนโลยี</t>
  </si>
  <si>
    <t xml:space="preserve">คิดเห็น  พึ่งพาอาศัยกันได้</t>
  </si>
  <si>
    <t xml:space="preserve">กองทุนข้าวตำบลหนองบัวแก้ว</t>
  </si>
  <si>
    <t xml:space="preserve"> เพื่อให้เกษตรกรภายในตำบล</t>
  </si>
  <si>
    <t xml:space="preserve">เกษตรกรมีธนาคารข้าวสำหรับ</t>
  </si>
  <si>
    <t xml:space="preserve">ส่วนสวัสดิการ</t>
  </si>
  <si>
    <t xml:space="preserve">หนองบัวแก้วมีข้าวไว้ขายไว้กิน </t>
  </si>
  <si>
    <t xml:space="preserve">เก็บข้าวและสามารถให้ผู้ที่</t>
  </si>
  <si>
    <t xml:space="preserve">ไม่มีข้าวเพียงพอในการบริโภค</t>
  </si>
  <si>
    <t xml:space="preserve">กู้ยืมก่อนได้</t>
  </si>
  <si>
    <t xml:space="preserve">โครงการศึกษาดูงานเพื่อเพิ่มประสิทธิภาพ</t>
  </si>
  <si>
    <t xml:space="preserve">เพื่อให้คณะกรรมการกองทุนข้าว</t>
  </si>
  <si>
    <t xml:space="preserve">คณะกรรมการกองทุนข้าว</t>
  </si>
  <si>
    <t xml:space="preserve">คณะกรรมการกองทุนข้าวได้มีความรู้</t>
  </si>
  <si>
    <t xml:space="preserve">การทำงานของคณะกรรมการกองทุนข้าว</t>
  </si>
  <si>
    <t xml:space="preserve">ได้มีความรู้และมีประสิทธิภาพ</t>
  </si>
  <si>
    <r>
      <rPr>
        <sz val="16"/>
        <rFont val="Noto Sans Devanagari"/>
        <family val="2"/>
      </rPr>
      <t xml:space="preserve">ทั้ง   </t>
    </r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หมู่บ้าน</t>
    </r>
  </si>
  <si>
    <t xml:space="preserve">ในการบริหารจัดการกลุ่มอย่าง</t>
  </si>
  <si>
    <t xml:space="preserve">สังคม</t>
  </si>
  <si>
    <t xml:space="preserve">ตำบลหนองบัวแก้ว</t>
  </si>
  <si>
    <t xml:space="preserve">ในการทำงานและมีความเข้มแข็ง</t>
  </si>
  <si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ครั้ง </t>
    </r>
    <r>
      <rPr>
        <sz val="16"/>
        <rFont val="Angsana New"/>
        <family val="1"/>
      </rPr>
      <t xml:space="preserve">/ </t>
    </r>
    <r>
      <rPr>
        <sz val="16"/>
        <rFont val="Noto Sans Devanagari"/>
        <family val="2"/>
      </rPr>
      <t xml:space="preserve">ปี</t>
    </r>
  </si>
  <si>
    <t xml:space="preserve">มีประสิทธิภาพ</t>
  </si>
  <si>
    <t xml:space="preserve"> จัดซื้อเครื่องคัดพันธุ์ข้าวประจำตำบล</t>
  </si>
  <si>
    <t xml:space="preserve">เพื่อคัดแยกเมล็ดพันธุ์ข้าวให้ได้</t>
  </si>
  <si>
    <r>
      <rPr>
        <sz val="16"/>
        <rFont val="Noto Sans Devanagari"/>
        <family val="2"/>
      </rPr>
      <t xml:space="preserve">จำนวน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เครื่อง</t>
    </r>
  </si>
  <si>
    <t xml:space="preserve">ได้เมล็ดพันธุ์ข้าวที่มีคุณภาพ</t>
  </si>
  <si>
    <r>
      <rPr>
        <sz val="16"/>
        <rFont val="Noto Sans Devanagari"/>
        <family val="2"/>
      </rPr>
      <t xml:space="preserve">ส่วนสวัสดิการ</t>
    </r>
    <r>
      <rPr>
        <sz val="16"/>
        <rFont val="Angsana New"/>
        <family val="1"/>
      </rPr>
      <t xml:space="preserve">/</t>
    </r>
  </si>
  <si>
    <t xml:space="preserve"> หนองบัวแก้ว</t>
  </si>
  <si>
    <t xml:space="preserve">คุณภาพมาตรฐานตามต้องการ</t>
  </si>
  <si>
    <t xml:space="preserve">ส่วนเกษตร</t>
  </si>
  <si>
    <r>
      <rPr>
        <b val="true"/>
        <sz val="16"/>
        <rFont val="Angsana New"/>
        <family val="1"/>
      </rPr>
      <t xml:space="preserve">                        2.2 </t>
    </r>
    <r>
      <rPr>
        <b val="true"/>
        <sz val="16"/>
        <rFont val="Noto Sans Devanagari"/>
        <family val="2"/>
      </rPr>
      <t xml:space="preserve">แนวทางการพัฒนาด้านส่งเสริมอาชีพให้แก่ประชาชน</t>
    </r>
  </si>
  <si>
    <t xml:space="preserve">ขยายโรงเรือนเพาะเห็ดนางฟ้าภูฐาน</t>
  </si>
  <si>
    <t xml:space="preserve">เพื่อเพิ่มเติมโรงเรือนทำให้มี</t>
  </si>
  <si>
    <r>
      <rPr>
        <sz val="16"/>
        <rFont val="Noto Sans Devanagari"/>
        <family val="2"/>
      </rPr>
      <t xml:space="preserve">ขยายโรงเรือนเพาะเห็น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โรง</t>
    </r>
  </si>
  <si>
    <r>
      <rPr>
        <sz val="16"/>
        <rFont val="Noto Sans Devanagari"/>
        <family val="2"/>
      </rPr>
      <t xml:space="preserve">โรงเรือนเพาะเห็น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โรง</t>
    </r>
  </si>
  <si>
    <r>
      <rPr>
        <sz val="16"/>
        <rFont val="Noto Sans Devanagari"/>
        <family val="2"/>
      </rPr>
      <t xml:space="preserve">ในกลุ่มต้นแบบ หมู่ที่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้านเก่าน้อย</t>
    </r>
  </si>
  <si>
    <t xml:space="preserve">รายได้เพิ่ม</t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เมตร ยาว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 ส่งเสริมแปลงปลูก ต้นกก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ต้นไหล</t>
    </r>
  </si>
  <si>
    <t xml:space="preserve">เพื่อพัฒนากลุ่มอาชีพเป็นสินค้า</t>
  </si>
  <si>
    <t xml:space="preserve">ทำแปลงและจัดหาต้นกล้า</t>
  </si>
  <si>
    <t xml:space="preserve">ต้นกล้า  ต้นกกและต้นไหล</t>
  </si>
  <si>
    <t xml:space="preserve">ชุมชน</t>
  </si>
  <si>
    <r>
      <rPr>
        <sz val="16"/>
        <rFont val="Noto Sans Devanagari"/>
        <family val="2"/>
      </rPr>
      <t xml:space="preserve">ต้นกกและต้นไหล </t>
    </r>
    <r>
      <rPr>
        <sz val="16"/>
        <rFont val="Angsana New"/>
        <family val="1"/>
      </rPr>
      <t xml:space="preserve">15  </t>
    </r>
    <r>
      <rPr>
        <sz val="16"/>
        <rFont val="Noto Sans Devanagari"/>
        <family val="2"/>
      </rPr>
      <t xml:space="preserve">แปลง</t>
    </r>
  </si>
  <si>
    <r>
      <rPr>
        <sz val="16"/>
        <rFont val="Noto Sans Devanagari"/>
        <family val="2"/>
      </rPr>
      <t xml:space="preserve">แปลงปลูก  </t>
    </r>
    <r>
      <rPr>
        <sz val="16"/>
        <rFont val="Angsana New"/>
        <family val="1"/>
      </rPr>
      <t xml:space="preserve">15  </t>
    </r>
    <r>
      <rPr>
        <sz val="16"/>
        <rFont val="Noto Sans Devanagari"/>
        <family val="2"/>
      </rPr>
      <t xml:space="preserve">แปลง</t>
    </r>
  </si>
  <si>
    <t xml:space="preserve">สนับสนุนกลุ่มดอกไม้ประดิษฐ์</t>
  </si>
  <si>
    <t xml:space="preserve">จัดฝึกอบรมให้ความรู้แก่ผู้ที่สนใจ</t>
  </si>
  <si>
    <r>
      <rPr>
        <sz val="16"/>
        <rFont val="Noto Sans Devanagari"/>
        <family val="2"/>
      </rPr>
      <t xml:space="preserve"> ผู้ที่สนใจ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บุคคลทั่วไป</t>
    </r>
  </si>
  <si>
    <t xml:space="preserve">กลุ่มดอกไม้ประดิษฐ์</t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14</t>
    </r>
  </si>
  <si>
    <t xml:space="preserve">สนับสนุนเงินทุนและจัดตั้งกลุ่ม</t>
  </si>
  <si>
    <r>
      <rPr>
        <sz val="16"/>
        <rFont val="Noto Sans Devanagari"/>
        <family val="2"/>
      </rPr>
      <t xml:space="preserve">กลุ่ม </t>
    </r>
    <r>
      <rPr>
        <sz val="16"/>
        <rFont val="Angsana New"/>
        <family val="1"/>
      </rPr>
      <t xml:space="preserve">30-40  </t>
    </r>
    <r>
      <rPr>
        <sz val="16"/>
        <rFont val="Noto Sans Devanagari"/>
        <family val="2"/>
      </rPr>
      <t xml:space="preserve">คน</t>
    </r>
  </si>
  <si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กลุ่ม   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เงินทุนสนับสนุน</t>
    </r>
  </si>
  <si>
    <t xml:space="preserve">สนับสนุนกลุ่มอาชีพต่างๆ</t>
  </si>
  <si>
    <t xml:space="preserve">เพื่อให้ประชาชนมีความรู้</t>
  </si>
  <si>
    <t xml:space="preserve">สนับสนุนกลุ่มอาชีพ   </t>
  </si>
  <si>
    <t xml:space="preserve">ประชาชนมีความรู้สามารถสร้าง</t>
  </si>
  <si>
    <r>
      <rPr>
        <sz val="16"/>
        <rFont val="Angsana New"/>
        <family val="1"/>
      </rPr>
      <t xml:space="preserve"> 16  </t>
    </r>
    <r>
      <rPr>
        <sz val="16"/>
        <rFont val="Noto Sans Devanagari"/>
        <family val="2"/>
      </rPr>
      <t xml:space="preserve">กลุ่ม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ศูนย์ศิลปาชีพ</t>
    </r>
  </si>
  <si>
    <t xml:space="preserve">มีอาชีพมีรายได้เพิ่มขึ้น</t>
  </si>
  <si>
    <r>
      <rPr>
        <sz val="16"/>
        <rFont val="Angsana New"/>
        <family val="1"/>
      </rPr>
      <t xml:space="preserve"> 16  </t>
    </r>
    <r>
      <rPr>
        <sz val="16"/>
        <rFont val="Noto Sans Devanagari"/>
        <family val="2"/>
      </rPr>
      <t xml:space="preserve">กลุ่ม</t>
    </r>
    <r>
      <rPr>
        <sz val="16"/>
        <rFont val="Angsana New"/>
        <family val="1"/>
      </rPr>
      <t xml:space="preserve">/16   </t>
    </r>
    <r>
      <rPr>
        <sz val="16"/>
        <rFont val="Noto Sans Devanagari"/>
        <family val="2"/>
      </rPr>
      <t xml:space="preserve">หมู่บ้าน</t>
    </r>
  </si>
  <si>
    <t xml:space="preserve">รายได้</t>
  </si>
  <si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ศูนย์ศิลปาชีพ</t>
    </r>
  </si>
  <si>
    <t xml:space="preserve">ส่งเสริมกิจกรรมการกลุ่มปลูกหม่อน</t>
  </si>
  <si>
    <r>
      <rPr>
        <sz val="16"/>
        <rFont val="Noto Sans Devanagari"/>
        <family val="2"/>
      </rPr>
      <t xml:space="preserve">ตั้งกลุ่มผู้สนใจ </t>
    </r>
    <r>
      <rPr>
        <sz val="16"/>
        <rFont val="Angsana New"/>
        <family val="1"/>
      </rPr>
      <t xml:space="preserve">16 </t>
    </r>
    <r>
      <rPr>
        <sz val="16"/>
        <rFont val="Noto Sans Devanagari"/>
        <family val="2"/>
      </rPr>
      <t xml:space="preserve">หมู่บ้าน</t>
    </r>
  </si>
  <si>
    <t xml:space="preserve">จัดอบรมการผลิตและการทอ</t>
  </si>
  <si>
    <t xml:space="preserve">สร้างรายได้ให้กับประชาชน</t>
  </si>
  <si>
    <r>
      <rPr>
        <sz val="16"/>
        <rFont val="Noto Sans Devanagari"/>
        <family val="2"/>
      </rPr>
      <t xml:space="preserve">เลี้ยงไหม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กลุ่มทอผ้าไหม</t>
    </r>
  </si>
  <si>
    <r>
      <rPr>
        <sz val="16"/>
        <rFont val="Noto Sans Devanagari"/>
        <family val="2"/>
      </rPr>
      <t xml:space="preserve">ผ้าไหม ปี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ครั้ง</t>
    </r>
  </si>
  <si>
    <t xml:space="preserve">ในตำบลและยกระดับอาชีพ</t>
  </si>
  <si>
    <t xml:space="preserve">กลุ่มทอผ้าไหมได้อย่างดี</t>
  </si>
  <si>
    <t xml:space="preserve">โครงการแปรรูปผลิตภัณฑ์จาก</t>
  </si>
  <si>
    <t xml:space="preserve">เพื่อจัดหาวัสดุอุปกรณ์ในการผลิต</t>
  </si>
  <si>
    <t xml:space="preserve">มีเครื่องมือเพียงพอสำหรับใช้</t>
  </si>
  <si>
    <t xml:space="preserve">ส่วน</t>
  </si>
  <si>
    <t xml:space="preserve">ผ้าไหม</t>
  </si>
  <si>
    <t xml:space="preserve">และแปรรูปผ้าไหม</t>
  </si>
  <si>
    <t xml:space="preserve">ในการผลิตและแปรรูปผ้าไหม</t>
  </si>
  <si>
    <r>
      <rPr>
        <sz val="16"/>
        <rFont val="Noto Sans Devanagari"/>
        <family val="2"/>
      </rPr>
      <t xml:space="preserve">โครงการฝึกอบรมการทอผ้าไหม</t>
    </r>
    <r>
      <rPr>
        <sz val="16"/>
        <rFont val="Angsana New"/>
        <family val="1"/>
      </rPr>
      <t xml:space="preserve">/</t>
    </r>
  </si>
  <si>
    <t xml:space="preserve">เพื่อให้สมาชิกและผู้ที่สนใจได้</t>
  </si>
  <si>
    <r>
      <rPr>
        <sz val="16"/>
        <rFont val="Noto Sans Devanagari"/>
        <family val="2"/>
      </rPr>
      <t xml:space="preserve">ผู้สนใจจำนวน   </t>
    </r>
    <r>
      <rPr>
        <sz val="16"/>
        <rFont val="Angsana New"/>
        <family val="1"/>
      </rPr>
      <t xml:space="preserve">30  </t>
    </r>
    <r>
      <rPr>
        <sz val="16"/>
        <rFont val="Noto Sans Devanagari"/>
        <family val="2"/>
      </rPr>
      <t xml:space="preserve">คน</t>
    </r>
  </si>
  <si>
    <t xml:space="preserve">ประชาชนมีอาชีพเสริมมีรายได้</t>
  </si>
  <si>
    <r>
      <rPr>
        <sz val="16"/>
        <rFont val="Noto Sans Devanagari"/>
        <family val="2"/>
      </rPr>
      <t xml:space="preserve">การย้อมไหม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การฟอกไหม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การสาวไหม</t>
    </r>
  </si>
  <si>
    <t xml:space="preserve">มาเรียนรู้และนำไปประกอบอาชีพ</t>
  </si>
  <si>
    <r>
      <rPr>
        <sz val="16"/>
        <rFont val="Noto Sans Devanagari"/>
        <family val="2"/>
      </rPr>
      <t xml:space="preserve">หลักสูตร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น</t>
    </r>
  </si>
  <si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การมัดหมี่ลวดลายต่างๆ และอื่นๆ</t>
    </r>
  </si>
  <si>
    <t xml:space="preserve">สร้างรายได้ให้กับครอบครัว</t>
  </si>
  <si>
    <t xml:space="preserve">และชุมชน</t>
  </si>
  <si>
    <r>
      <rPr>
        <b val="true"/>
        <sz val="16"/>
        <rFont val="Angsana New"/>
        <family val="1"/>
      </rPr>
      <t xml:space="preserve">                        2.3 </t>
    </r>
    <r>
      <rPr>
        <b val="true"/>
        <sz val="16"/>
        <rFont val="Noto Sans Devanagari"/>
        <family val="2"/>
      </rPr>
      <t xml:space="preserve">แนวทางการพัฒนาด้านส่งเสริมอาชีพ   เกี่ยวกับปศุสัตว์</t>
    </r>
  </si>
  <si>
    <t xml:space="preserve">ส่งเสริมสนับสนุนการเลี้ยงกบ</t>
  </si>
  <si>
    <t xml:space="preserve">เพื่อสนับสนุนอาชีพสร้างรายได้</t>
  </si>
  <si>
    <r>
      <rPr>
        <sz val="16"/>
        <rFont val="Angsana New"/>
        <family val="1"/>
      </rPr>
      <t xml:space="preserve">  16  </t>
    </r>
    <r>
      <rPr>
        <sz val="16"/>
        <rFont val="Noto Sans Devanagari"/>
        <family val="2"/>
      </rPr>
      <t xml:space="preserve">หมู่บ้าน</t>
    </r>
  </si>
  <si>
    <t xml:space="preserve"> ทุกหมู่บ้าน</t>
  </si>
  <si>
    <t xml:space="preserve">โครงการส่งเสริมการเลี้ยงปลา</t>
  </si>
  <si>
    <t xml:space="preserve">ส่งเสริมการเลี้ยงสัตว์แบบธนาคาร</t>
  </si>
  <si>
    <t xml:space="preserve">เพื่อสนับสนุนต้นทุน สร้างรายได้</t>
  </si>
  <si>
    <r>
      <rPr>
        <sz val="16"/>
        <rFont val="Noto Sans Devanagari"/>
        <family val="2"/>
      </rPr>
      <t xml:space="preserve"> โค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กระบือ </t>
    </r>
  </si>
  <si>
    <t xml:space="preserve">ให้กับประชาชน</t>
  </si>
  <si>
    <t xml:space="preserve">ส่งเสริมการเลี้ยงสุกรแบบกลุ่ม</t>
  </si>
  <si>
    <t xml:space="preserve">เพื่อสนับสนุนให้ทุกหมู่บ้านใน</t>
  </si>
  <si>
    <r>
      <rPr>
        <sz val="16"/>
        <rFont val="Noto Sans Devanagari"/>
        <family val="2"/>
      </rPr>
      <t xml:space="preserve">กลุ่มเลี้ยงสุกร  </t>
    </r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หมู่บ้าน</t>
    </r>
  </si>
  <si>
    <t xml:space="preserve">ทุกหมู่บ้าน</t>
  </si>
  <si>
    <t xml:space="preserve">ในตำบลได้มีอาชีพมีรายได้</t>
  </si>
  <si>
    <t xml:space="preserve">ไม่ต้องไปหารายได้ในต่างถิ่น</t>
  </si>
  <si>
    <t xml:space="preserve">ส่งเสริมการเลี้ยงไก่พื้นบ้าน  ในกลุ่ม</t>
  </si>
  <si>
    <t xml:space="preserve">ขยายพันธ์ไก่พื้นบ้าน</t>
  </si>
  <si>
    <t xml:space="preserve">บทบาทสตรีและกลุ่มต้นแบบชุมชน</t>
  </si>
  <si>
    <r>
      <rPr>
        <sz val="16"/>
        <rFont val="Noto Sans Devanagari"/>
        <family val="2"/>
      </rPr>
      <t xml:space="preserve">หมู่ที่  </t>
    </r>
    <r>
      <rPr>
        <sz val="16"/>
        <rFont val="Angsana New"/>
        <family val="1"/>
      </rPr>
      <t xml:space="preserve">2</t>
    </r>
  </si>
  <si>
    <r>
      <rPr>
        <b val="true"/>
        <sz val="16"/>
        <rFont val="Noto Sans Devanagari"/>
        <family val="2"/>
      </rPr>
      <t xml:space="preserve">  ยุทธศาสตร์ที่ </t>
    </r>
    <r>
      <rPr>
        <b val="true"/>
        <sz val="16"/>
        <rFont val="Angsana New"/>
        <family val="1"/>
      </rPr>
      <t xml:space="preserve">2  </t>
    </r>
    <r>
      <rPr>
        <b val="true"/>
        <sz val="16"/>
        <rFont val="Noto Sans Devanagari"/>
        <family val="2"/>
      </rPr>
      <t xml:space="preserve">การพัฒนาด้านเศรษฐกิจ</t>
    </r>
  </si>
  <si>
    <r>
      <rPr>
        <b val="true"/>
        <sz val="16"/>
        <rFont val="Angsana New"/>
        <family val="1"/>
      </rPr>
      <t xml:space="preserve">                        2.4   </t>
    </r>
    <r>
      <rPr>
        <b val="true"/>
        <sz val="16"/>
        <rFont val="Noto Sans Devanagari"/>
        <family val="2"/>
      </rPr>
      <t xml:space="preserve">แนวทางพัฒนาด้วยปรัชญาเศรษฐกิจพอเพียง</t>
    </r>
  </si>
  <si>
    <t xml:space="preserve">ฝึกอบรมและศึกษาดูงานครอบครัว</t>
  </si>
  <si>
    <t xml:space="preserve">เพื่อให้เกษตรกรเห็นความสำคัญ</t>
  </si>
  <si>
    <r>
      <rPr>
        <sz val="16"/>
        <rFont val="Noto Sans Devanagari"/>
        <family val="2"/>
      </rPr>
      <t xml:space="preserve">ศึกษาดูงาน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ครั้ง</t>
    </r>
  </si>
  <si>
    <t xml:space="preserve">เกษตรกรใช้ที่ดินอย่างถูกวิธีและ</t>
  </si>
  <si>
    <t xml:space="preserve">ต้นแบบด้านเศรษฐกิจพอเพียง</t>
  </si>
  <si>
    <t xml:space="preserve">ของความพอดี  พออยู่  พอกิน</t>
  </si>
  <si>
    <t xml:space="preserve">เหมาะสมกับพื้นที่โดยสามารถ</t>
  </si>
  <si>
    <t xml:space="preserve">และนำมาเป็นแนวทางดำเนินชีวิต</t>
  </si>
  <si>
    <t xml:space="preserve">พึ่งตนเองได้</t>
  </si>
  <si>
    <t xml:space="preserve">โครงการจัดหาพันธุ์ปลาเพื่อปล่อย</t>
  </si>
  <si>
    <t xml:space="preserve">เพื่ออนุรักษ์ธรรมชาติและเป็น</t>
  </si>
  <si>
    <t xml:space="preserve">ปล่อยปลาในหนองน้ำสาธารณะ</t>
  </si>
  <si>
    <t xml:space="preserve">มีการบริโภคอาหารที่ได้จาก</t>
  </si>
  <si>
    <t xml:space="preserve">แหล่งน้ำสาธารณะ</t>
  </si>
  <si>
    <t xml:space="preserve">แหล่งอาหาร</t>
  </si>
  <si>
    <r>
      <rPr>
        <sz val="16"/>
        <rFont val="Noto Sans Devanagari"/>
        <family val="2"/>
      </rPr>
      <t xml:space="preserve">ในหมู่บ้าน  </t>
    </r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แห่ง</t>
    </r>
  </si>
  <si>
    <t xml:space="preserve">สัตว์น้ำซึ่งเป็นโปรตีนราคาถูก</t>
  </si>
  <si>
    <t xml:space="preserve">และมีคุณค่า</t>
  </si>
  <si>
    <t xml:space="preserve">ฝึกอบรมและส่งเสริมครัวเรือนต้นแบบ</t>
  </si>
  <si>
    <t xml:space="preserve">เพื่อส่งเสริมให้เกษตรกรดำรง</t>
  </si>
  <si>
    <t xml:space="preserve">อบรมครัวเรือนต้นแบบ</t>
  </si>
  <si>
    <t xml:space="preserve">เกษตรกรสามารถเป็นแบบอย่าง</t>
  </si>
  <si>
    <t xml:space="preserve">เศรษฐกิจพอเพียง</t>
  </si>
  <si>
    <t xml:space="preserve">ชีวิตตามแนวทางของหลัก</t>
  </si>
  <si>
    <r>
      <rPr>
        <sz val="16"/>
        <rFont val="Noto Sans Devanagari"/>
        <family val="2"/>
      </rPr>
      <t xml:space="preserve">ทั้ง </t>
    </r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หมู่บ้าน</t>
    </r>
  </si>
  <si>
    <t xml:space="preserve">ในการใช้ชีวิตตามหลัก</t>
  </si>
  <si>
    <t xml:space="preserve">ปรัชญาเศรษฐกิจพอเพียง</t>
  </si>
  <si>
    <r>
      <rPr>
        <sz val="16"/>
        <rFont val="Noto Sans Devanagari"/>
        <family val="2"/>
      </rPr>
      <t xml:space="preserve">จำนวน </t>
    </r>
    <r>
      <rPr>
        <sz val="16"/>
        <rFont val="Angsana New"/>
        <family val="1"/>
      </rPr>
      <t xml:space="preserve">80  </t>
    </r>
    <r>
      <rPr>
        <sz val="16"/>
        <rFont val="Noto Sans Devanagari"/>
        <family val="2"/>
      </rPr>
      <t xml:space="preserve">ครัวเรือน</t>
    </r>
  </si>
  <si>
    <t xml:space="preserve">ส่งเสริมการปลูกต้นไม้</t>
  </si>
  <si>
    <t xml:space="preserve">เพื่อเพิ่มพื้นที่สีเขียว</t>
  </si>
  <si>
    <t xml:space="preserve">ครัวเรือนทุกครัวเรือนและ</t>
  </si>
  <si>
    <t xml:space="preserve">ลดภาวะโลกร้อนเพิ่มพื้นที</t>
  </si>
  <si>
    <t xml:space="preserve">และมีไม้ผลไว้บริโภค</t>
  </si>
  <si>
    <r>
      <rPr>
        <sz val="16"/>
        <rFont val="Noto Sans Devanagari"/>
        <family val="2"/>
      </rPr>
      <t xml:space="preserve">พื้นที่สาธารณะ  </t>
    </r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หมู่บ้าน</t>
    </r>
  </si>
  <si>
    <t xml:space="preserve">สีเขียว</t>
  </si>
  <si>
    <r>
      <rPr>
        <b val="true"/>
        <sz val="16"/>
        <rFont val="Angsana New"/>
        <family val="1"/>
      </rPr>
      <t xml:space="preserve">                        2.5    </t>
    </r>
    <r>
      <rPr>
        <b val="true"/>
        <sz val="16"/>
        <rFont val="Noto Sans Devanagari"/>
        <family val="2"/>
      </rPr>
      <t xml:space="preserve">แนวทางพัฒนาสร้างเครือข่ายระบบเงินทุนหมุนเวียนตำบล</t>
    </r>
  </si>
  <si>
    <t xml:space="preserve">สนับสนุนเงินทุนหมุนเวียน</t>
  </si>
  <si>
    <r>
      <rPr>
        <sz val="16"/>
        <rFont val="Noto Sans Devanagari"/>
        <family val="2"/>
      </rPr>
      <t xml:space="preserve">เพื่อสนับสนุนบุคคล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กลุ่มอาชีพ</t>
    </r>
  </si>
  <si>
    <r>
      <rPr>
        <sz val="16"/>
        <rFont val="Noto Sans Devanagari"/>
        <family val="2"/>
      </rPr>
      <t xml:space="preserve">ทั้ง  </t>
    </r>
    <r>
      <rPr>
        <sz val="16"/>
        <rFont val="Angsana New"/>
        <family val="1"/>
      </rPr>
      <t xml:space="preserve">16 </t>
    </r>
    <r>
      <rPr>
        <sz val="16"/>
        <rFont val="Noto Sans Devanagari"/>
        <family val="2"/>
      </rPr>
      <t xml:space="preserve">หมู่บ้าน</t>
    </r>
  </si>
  <si>
    <t xml:space="preserve">ประชาชนได้รับประโยชน์จาก</t>
  </si>
  <si>
    <t xml:space="preserve">แก่หมู่บ้านทุกหมู่บ้าน</t>
  </si>
  <si>
    <t xml:space="preserve">ที่ต้องการประกอบอาชีพ</t>
  </si>
  <si>
    <t xml:space="preserve">แต่ขาดต้นทุน</t>
  </si>
  <si>
    <t xml:space="preserve">วิสาหกิจชุมชน</t>
  </si>
  <si>
    <t xml:space="preserve">สนับสนุนกลุ่มวิสาหกิจชุมชน</t>
  </si>
  <si>
    <t xml:space="preserve">เพื่อส่งเสริมการรวมกลุ่มเพื่อนำไปสู่</t>
  </si>
  <si>
    <t xml:space="preserve">กลุ่มวิสาหกิจชุมชน</t>
  </si>
  <si>
    <t xml:space="preserve">ขบวนการวิสาหกิจชุมชน</t>
  </si>
  <si>
    <t xml:space="preserve">ภายในตำบล</t>
  </si>
  <si>
    <r>
      <rPr>
        <sz val="16"/>
        <rFont val="Angsana New"/>
        <family val="1"/>
      </rPr>
      <t xml:space="preserve">               </t>
    </r>
    <r>
      <rPr>
        <b val="true"/>
        <sz val="16"/>
        <rFont val="Angsana New"/>
        <family val="1"/>
      </rPr>
      <t xml:space="preserve">         2.6   </t>
    </r>
    <r>
      <rPr>
        <b val="true"/>
        <sz val="16"/>
        <rFont val="Noto Sans Devanagari"/>
        <family val="2"/>
      </rPr>
      <t xml:space="preserve">แนวทางการพัฒนาด้านส่งเสริมเกษตรกรรมและเทคโนโลยีการเกษตร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ผลผลิตของโครงการ</t>
    </r>
    <r>
      <rPr>
        <sz val="16"/>
        <rFont val="Angsana New"/>
        <family val="1"/>
      </rPr>
      <t xml:space="preserve">)</t>
    </r>
  </si>
  <si>
    <t xml:space="preserve">เพิ่มศักยภาพศูนย์ถ่ายทอด</t>
  </si>
  <si>
    <t xml:space="preserve">เพื่อพัฒนาขีดความสามารถศูนย์</t>
  </si>
  <si>
    <t xml:space="preserve">ปรับปรุงศูนย์ถ่ายทอดฯและ</t>
  </si>
  <si>
    <t xml:space="preserve">ศูนย์ถ่านทอดเทคโนโลยี</t>
  </si>
  <si>
    <t xml:space="preserve">เทคโนโลยีทางการเกษตรตำบล</t>
  </si>
  <si>
    <t xml:space="preserve">ถ่ายทอดเทคโนโลยีทางการเกษตร</t>
  </si>
  <si>
    <t xml:space="preserve">จัดทำฐานข้อมูลทางการเกษตร</t>
  </si>
  <si>
    <t xml:space="preserve">มีขีดความสามรถเพิ่มขึ้น</t>
  </si>
  <si>
    <t xml:space="preserve">และเป็นแหล่งเรียนรู้ สนับสนุน</t>
  </si>
  <si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แห่ง</t>
    </r>
  </si>
  <si>
    <t xml:space="preserve">ข้อมูลเทคโนโลยีแก่ชุมชน</t>
  </si>
  <si>
    <t xml:space="preserve">ส่งเสริมการใช้ปุ๋ยอินทรีย์</t>
  </si>
  <si>
    <t xml:space="preserve">เพื่อลดต้นทุนและบำรุงรักษาดิน</t>
  </si>
  <si>
    <t xml:space="preserve">ประชาชนใช้ปุ๋ยอินทรีย์ในการ</t>
  </si>
  <si>
    <t xml:space="preserve">ในนาข้าว</t>
  </si>
  <si>
    <t xml:space="preserve">ปลูกข้าว ทุกหมู่บ้าน</t>
  </si>
  <si>
    <t xml:space="preserve">อบรมเกี่ยวกับการปรับปรุง</t>
  </si>
  <si>
    <t xml:space="preserve">เพื่อให้ประชาชนมีความรู้ในการ</t>
  </si>
  <si>
    <t xml:space="preserve">เกษตรกรในตำบลทุกหมู่บ้าน</t>
  </si>
  <si>
    <t xml:space="preserve">ประชาชนมีความรู้ในการ</t>
  </si>
  <si>
    <t xml:space="preserve">เมล็ดพันธ์ข้าว</t>
  </si>
  <si>
    <t xml:space="preserve">ปรับปรุงเมล็ดพันธ์ข้าว</t>
  </si>
  <si>
    <t xml:space="preserve">โครงการพัฒนาศักยภาพให้คณะกรรมการ</t>
  </si>
  <si>
    <t xml:space="preserve">เพื่อเพิ่มขีดความสามารถของคณะ</t>
  </si>
  <si>
    <t xml:space="preserve">จัดฝึกอบรมส่งเสริมความรู้ทาง</t>
  </si>
  <si>
    <t xml:space="preserve">คณะกรรมการสถานีฯ มี</t>
  </si>
  <si>
    <t xml:space="preserve">สถานีทดลองและส่งเสริมการเกษตร</t>
  </si>
  <si>
    <t xml:space="preserve">กรรมการให้มีความรู้เพิ่มมากขึ้น</t>
  </si>
  <si>
    <t xml:space="preserve">ด้านการเกษตรให้แก่</t>
  </si>
  <si>
    <t xml:space="preserve">ความรู้และศักยภาพใน</t>
  </si>
  <si>
    <t xml:space="preserve">ส่งเสริมการ</t>
  </si>
  <si>
    <r>
      <rPr>
        <sz val="16"/>
        <rFont val="Noto Sans Devanagari"/>
        <family val="2"/>
      </rPr>
      <t xml:space="preserve">คณะกรรมการ ทั้ง  </t>
    </r>
    <r>
      <rPr>
        <sz val="16"/>
        <rFont val="Angsana New"/>
        <family val="1"/>
      </rPr>
      <t xml:space="preserve">17  </t>
    </r>
    <r>
      <rPr>
        <sz val="16"/>
        <rFont val="Noto Sans Devanagari"/>
        <family val="2"/>
      </rPr>
      <t xml:space="preserve">คน</t>
    </r>
  </si>
  <si>
    <t xml:space="preserve">การให้บริการประชาชน</t>
  </si>
  <si>
    <t xml:space="preserve">จัดหาเครื่องตรวจสอบคุณภาพดิน</t>
  </si>
  <si>
    <t xml:space="preserve">เพื่อใช้ในการตรวจสอบคุณภาพ</t>
  </si>
  <si>
    <t xml:space="preserve">เครื่องตรวจสอบคุณภาพดิน</t>
  </si>
  <si>
    <t xml:space="preserve">สามารถทราบสภาพดินได้</t>
  </si>
  <si>
    <t xml:space="preserve">ของดิน ก่อนการปลูกพืช</t>
  </si>
  <si>
    <r>
      <rPr>
        <sz val="16"/>
        <rFont val="Angsana New"/>
        <family val="1"/>
      </rPr>
      <t xml:space="preserve"> 1  </t>
    </r>
    <r>
      <rPr>
        <sz val="16"/>
        <rFont val="Noto Sans Devanagari"/>
        <family val="2"/>
      </rPr>
      <t xml:space="preserve">เครื่อง</t>
    </r>
  </si>
  <si>
    <t xml:space="preserve">เพื่อทำการเพาะปลูก</t>
  </si>
  <si>
    <r>
      <rPr>
        <b val="true"/>
        <sz val="20"/>
        <rFont val="Noto Sans Devanagari"/>
        <family val="2"/>
      </rPr>
      <t xml:space="preserve">  ยุทธศาสตร์ที่ </t>
    </r>
    <r>
      <rPr>
        <b val="true"/>
        <sz val="20"/>
        <rFont val="Angsana New"/>
        <family val="1"/>
      </rPr>
      <t xml:space="preserve">2  </t>
    </r>
    <r>
      <rPr>
        <b val="true"/>
        <sz val="20"/>
        <rFont val="Noto Sans Devanagari"/>
        <family val="2"/>
      </rPr>
      <t xml:space="preserve">การพัฒนาด้านเศรษฐกิจ</t>
    </r>
  </si>
  <si>
    <r>
      <rPr>
        <sz val="20"/>
        <rFont val="Angsana New"/>
        <family val="1"/>
      </rPr>
      <t xml:space="preserve">2.1 </t>
    </r>
    <r>
      <rPr>
        <sz val="20"/>
        <rFont val="Noto Sans Devanagari"/>
        <family val="2"/>
      </rPr>
      <t xml:space="preserve">แนวทางพัฒนาส่งเสริมการผลิตข้าวพันธุ์ดีและปลูกข้าวอินทรีย์ปลอดสารพิษ</t>
    </r>
  </si>
  <si>
    <r>
      <rPr>
        <sz val="20"/>
        <rFont val="Angsana New"/>
        <family val="1"/>
      </rPr>
      <t xml:space="preserve">2.2 </t>
    </r>
    <r>
      <rPr>
        <sz val="20"/>
        <rFont val="Noto Sans Devanagari"/>
        <family val="2"/>
      </rPr>
      <t xml:space="preserve">แนวทางพัฒนาด้านส่งเสริมอาชีพให้แก่ประชาชน</t>
    </r>
  </si>
  <si>
    <r>
      <rPr>
        <sz val="20"/>
        <rFont val="Angsana New"/>
        <family val="1"/>
      </rPr>
      <t xml:space="preserve">2.3 </t>
    </r>
    <r>
      <rPr>
        <sz val="20"/>
        <rFont val="Noto Sans Devanagari"/>
        <family val="2"/>
      </rPr>
      <t xml:space="preserve">แนวทางการพัฒนาด้านส่งเสริมอาชีพ  เกี่ยวกับปศุสัตว์</t>
    </r>
  </si>
  <si>
    <r>
      <rPr>
        <sz val="20"/>
        <rFont val="Angsana New"/>
        <family val="1"/>
      </rPr>
      <t xml:space="preserve">2.4 </t>
    </r>
    <r>
      <rPr>
        <sz val="20"/>
        <rFont val="Noto Sans Devanagari"/>
        <family val="2"/>
      </rPr>
      <t xml:space="preserve">แนวทางพัฒนาด้านปรัชญาเศรษฐกิจพอเพียง</t>
    </r>
  </si>
  <si>
    <r>
      <rPr>
        <sz val="20"/>
        <rFont val="Angsana New"/>
        <family val="1"/>
      </rPr>
      <t xml:space="preserve">2.5  </t>
    </r>
    <r>
      <rPr>
        <sz val="20"/>
        <rFont val="Noto Sans Devanagari"/>
        <family val="2"/>
      </rPr>
      <t xml:space="preserve">แนวทางพัฒนาสร้างเครือข่ายระบบเงินทุนหมุนเวียนตำบล</t>
    </r>
  </si>
  <si>
    <r>
      <rPr>
        <sz val="20"/>
        <rFont val="Angsana New"/>
        <family val="1"/>
      </rPr>
      <t xml:space="preserve">2.6  </t>
    </r>
    <r>
      <rPr>
        <sz val="20"/>
        <rFont val="Noto Sans Devanagari"/>
        <family val="2"/>
      </rPr>
      <t xml:space="preserve">แนวทางการพัฒนาส่งเสริมเกษตรกรรมและเทคโนโลยีการเกษตร</t>
    </r>
  </si>
  <si>
    <r>
      <rPr>
        <b val="true"/>
        <sz val="16"/>
        <rFont val="Noto Sans Devanagari"/>
        <family val="2"/>
      </rPr>
      <t xml:space="preserve">  ยุทธศาสตร์ที่ </t>
    </r>
    <r>
      <rPr>
        <b val="true"/>
        <sz val="16"/>
        <rFont val="Angsana New"/>
        <family val="1"/>
      </rPr>
      <t xml:space="preserve">3  </t>
    </r>
    <r>
      <rPr>
        <b val="true"/>
        <sz val="16"/>
        <rFont val="Noto Sans Devanagari"/>
        <family val="2"/>
      </rPr>
      <t xml:space="preserve">การพัฒนาด้านการศึกษา ศาสนา วัฒนธรรม  ประเพณี และภูมิปัญญาท้องถิ่น</t>
    </r>
  </si>
  <si>
    <r>
      <rPr>
        <b val="true"/>
        <sz val="16"/>
        <rFont val="Angsana New"/>
        <family val="1"/>
      </rPr>
      <t xml:space="preserve">                         3.1   </t>
    </r>
    <r>
      <rPr>
        <b val="true"/>
        <sz val="16"/>
        <rFont val="Noto Sans Devanagari"/>
        <family val="2"/>
      </rPr>
      <t xml:space="preserve">แนวทางพัฒนาด้านระบบการเรียนรู้และการศึกษา  </t>
    </r>
  </si>
  <si>
    <t xml:space="preserve">สาธารณูปโภค  ของศูนย์พัฒนาเด็ก </t>
  </si>
  <si>
    <t xml:space="preserve">เพื่อเป็นค่าสาธารณูปโภค   </t>
  </si>
  <si>
    <t xml:space="preserve">ประจำปีงบประมาณ</t>
  </si>
  <si>
    <r>
      <rPr>
        <sz val="16"/>
        <rFont val="Noto Sans Devanagari"/>
        <family val="2"/>
      </rPr>
      <t xml:space="preserve">นักเรียน มีน้ำประปา 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ไฟฟ้าใช้</t>
    </r>
  </si>
  <si>
    <t xml:space="preserve">ส่วนการศึกษา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ค่าน้ำประปา</t>
    </r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ค่าไฟฟ้า</t>
    </r>
  </si>
  <si>
    <t xml:space="preserve">โครงการวันเด็กแห่งชาติ</t>
  </si>
  <si>
    <t xml:space="preserve">เพื่อสนับสนุนให้เด็กได้มี</t>
  </si>
  <si>
    <r>
      <rPr>
        <sz val="16"/>
        <rFont val="Noto Sans Devanagari"/>
        <family val="2"/>
      </rPr>
      <t xml:space="preserve">ศูนย์พัฒนาเด็กเล็ก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แห่ง</t>
    </r>
  </si>
  <si>
    <t xml:space="preserve">เด็กนักเรียนได้เข้าร่วมกิจกรรม</t>
  </si>
  <si>
    <t xml:space="preserve">ส่วนร่วมในกิจกรรมสำคัญส่งเสริม</t>
  </si>
  <si>
    <r>
      <rPr>
        <sz val="16"/>
        <rFont val="Noto Sans Devanagari"/>
        <family val="2"/>
      </rPr>
      <t xml:space="preserve">โรงเรียนประถมศึกษา </t>
    </r>
    <r>
      <rPr>
        <sz val="16"/>
        <rFont val="Angsana New"/>
        <family val="1"/>
      </rPr>
      <t xml:space="preserve">5  </t>
    </r>
    <r>
      <rPr>
        <sz val="16"/>
        <rFont val="Noto Sans Devanagari"/>
        <family val="2"/>
      </rPr>
      <t xml:space="preserve">แห่ง</t>
    </r>
  </si>
  <si>
    <t xml:space="preserve">ได้แสดงออกเหมาะสมตามวัย</t>
  </si>
  <si>
    <t xml:space="preserve">กิจกรรมเพิ่มทักษะ</t>
  </si>
  <si>
    <r>
      <rPr>
        <sz val="16"/>
        <rFont val="Noto Sans Devanagari"/>
        <family val="2"/>
      </rPr>
      <t xml:space="preserve">จัดซื้อวัสดุ 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ครุภัณฑ์  ทางการศึกษา</t>
    </r>
  </si>
  <si>
    <t xml:space="preserve">เพื่อให้ศูนย์พัฒนาเด็กเล็ก  มีวัสดุ</t>
  </si>
  <si>
    <r>
      <rPr>
        <sz val="16"/>
        <rFont val="Noto Sans Devanagari"/>
        <family val="2"/>
      </rPr>
      <t xml:space="preserve">มีวัสดุ 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ครุภัณฑ์ที่ทันสมัย</t>
    </r>
  </si>
  <si>
    <r>
      <rPr>
        <sz val="16"/>
        <rFont val="Noto Sans Devanagari"/>
        <family val="2"/>
      </rPr>
      <t xml:space="preserve">เด็กนักเรียนและครู มีวัสดุ </t>
    </r>
    <r>
      <rPr>
        <sz val="16"/>
        <rFont val="Angsana New"/>
        <family val="1"/>
      </rPr>
      <t xml:space="preserve">/</t>
    </r>
  </si>
  <si>
    <t xml:space="preserve">ส่วนศึกษา</t>
  </si>
  <si>
    <t xml:space="preserve">ประจำศูนย์พัฒนาเด็กเล็ก</t>
  </si>
  <si>
    <t xml:space="preserve">ครุภัณฑ์ ทางการศึกษาครบถ้วน</t>
  </si>
  <si>
    <t xml:space="preserve">ครู และนักเรียน   </t>
  </si>
  <si>
    <t xml:space="preserve">ครุภัณฑ์ ที่ทันสมัยสำหรับการ</t>
  </si>
  <si>
    <t xml:space="preserve">เรียนการสอน</t>
  </si>
  <si>
    <r>
      <rPr>
        <sz val="16"/>
        <rFont val="Noto Sans Devanagari"/>
        <family val="2"/>
      </rPr>
      <t xml:space="preserve">สนับสนุนอาหาร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สริมนม </t>
    </r>
    <r>
      <rPr>
        <sz val="16"/>
        <rFont val="Angsana New"/>
        <family val="1"/>
      </rPr>
      <t xml:space="preserve">)</t>
    </r>
  </si>
  <si>
    <t xml:space="preserve">เพื่อให้เด็กนักเรียนได้รับสารอาหาร</t>
  </si>
  <si>
    <t xml:space="preserve">จัดหาวัสดุอาหารเสริมนมแก่</t>
  </si>
  <si>
    <t xml:space="preserve">เด็กนักเรียนมีสุขภาพร่างกาย</t>
  </si>
  <si>
    <r>
      <rPr>
        <sz val="16"/>
        <rFont val="Noto Sans Devanagari"/>
        <family val="2"/>
      </rPr>
      <t xml:space="preserve">สำหรับศูนย์พัฒนาเด็กเล็ก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นักเรียน</t>
    </r>
  </si>
  <si>
    <t xml:space="preserve">เพิ่ม  ร่างกายเจริญเติบโตตามวัย</t>
  </si>
  <si>
    <r>
      <rPr>
        <sz val="16"/>
        <rFont val="Noto Sans Devanagari"/>
        <family val="2"/>
      </rPr>
      <t xml:space="preserve">ศูนย์เด็กพัฒนาเด็กเล็ก  </t>
    </r>
    <r>
      <rPr>
        <sz val="16"/>
        <rFont val="Angsana New"/>
        <family val="1"/>
      </rPr>
      <t xml:space="preserve">5  </t>
    </r>
    <r>
      <rPr>
        <sz val="16"/>
        <rFont val="Noto Sans Devanagari"/>
        <family val="2"/>
      </rPr>
      <t xml:space="preserve">แห่ง </t>
    </r>
  </si>
  <si>
    <t xml:space="preserve">แข็งแรงเจริญเติบโตตามวัย</t>
  </si>
  <si>
    <r>
      <rPr>
        <sz val="16"/>
        <rFont val="Noto Sans Devanagari"/>
        <family val="2"/>
      </rPr>
      <t xml:space="preserve">อนุบาล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ประถมศึกษาปีที่ </t>
    </r>
    <r>
      <rPr>
        <sz val="16"/>
        <rFont val="Angsana New"/>
        <family val="1"/>
      </rPr>
      <t xml:space="preserve">6</t>
    </r>
  </si>
  <si>
    <r>
      <rPr>
        <sz val="16"/>
        <rFont val="Noto Sans Devanagari"/>
        <family val="2"/>
      </rPr>
      <t xml:space="preserve">โรงเรียนประถมศึกษา  </t>
    </r>
    <r>
      <rPr>
        <sz val="16"/>
        <rFont val="Angsana New"/>
        <family val="1"/>
      </rPr>
      <t xml:space="preserve">5  </t>
    </r>
    <r>
      <rPr>
        <sz val="16"/>
        <rFont val="Noto Sans Devanagari"/>
        <family val="2"/>
      </rPr>
      <t xml:space="preserve">แห่ง</t>
    </r>
  </si>
  <si>
    <t xml:space="preserve">สนับสนุนอาหารกลางวัน</t>
  </si>
  <si>
    <t xml:space="preserve">เพื่อให้เด็กได้รับสารอาหารครบ</t>
  </si>
  <si>
    <r>
      <rPr>
        <sz val="16"/>
        <rFont val="Noto Sans Devanagari"/>
        <family val="2"/>
      </rPr>
      <t xml:space="preserve">สนับสนุน งป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าหารกลางวัน</t>
    </r>
  </si>
  <si>
    <r>
      <rPr>
        <sz val="16"/>
        <rFont val="Noto Sans Devanagari"/>
        <family val="2"/>
      </rPr>
      <t xml:space="preserve">หลัก  </t>
    </r>
    <r>
      <rPr>
        <sz val="16"/>
        <rFont val="Angsana New"/>
        <family val="1"/>
      </rPr>
      <t xml:space="preserve">5  </t>
    </r>
    <r>
      <rPr>
        <sz val="16"/>
        <rFont val="Noto Sans Devanagari"/>
        <family val="2"/>
      </rPr>
      <t xml:space="preserve">หมู่  ตามหลักโภชนาการ</t>
    </r>
  </si>
  <si>
    <r>
      <rPr>
        <sz val="16"/>
        <rFont val="Noto Sans Devanagari"/>
        <family val="2"/>
      </rPr>
      <t xml:space="preserve"> ศูนย์เด็กพัฒนาเด็กเล็ก  </t>
    </r>
    <r>
      <rPr>
        <sz val="16"/>
        <rFont val="Angsana New"/>
        <family val="1"/>
      </rPr>
      <t xml:space="preserve">5  </t>
    </r>
    <r>
      <rPr>
        <sz val="16"/>
        <rFont val="Noto Sans Devanagari"/>
        <family val="2"/>
      </rPr>
      <t xml:space="preserve">แห่ง</t>
    </r>
  </si>
  <si>
    <t xml:space="preserve">อบรมพัฒนาความรู้ ทักษะครูผู้ดูแลเด็ก</t>
  </si>
  <si>
    <t xml:space="preserve">เพื่อพัฒนาผู้ดูแลเด็กให้มีความรู้</t>
  </si>
  <si>
    <t xml:space="preserve">จัดอบรม หรือส่งเข้าอบรม</t>
  </si>
  <si>
    <t xml:space="preserve">ครูพี่เลี้ยงได้รับความรู้ และทักษะ</t>
  </si>
  <si>
    <t xml:space="preserve">ผู้ดูแลเด็ก</t>
  </si>
  <si>
    <t xml:space="preserve">และทักษะในการปฏิบัติงาน</t>
  </si>
  <si>
    <r>
      <rPr>
        <sz val="16"/>
        <rFont val="Noto Sans Devanagari"/>
        <family val="2"/>
      </rPr>
      <t xml:space="preserve">อย่างน้อย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ครั้ง ต่อ ปี</t>
    </r>
  </si>
  <si>
    <t xml:space="preserve">ในการปฏิบัติงาน</t>
  </si>
  <si>
    <t xml:space="preserve">  </t>
  </si>
  <si>
    <r>
      <rPr>
        <b val="true"/>
        <sz val="16"/>
        <rFont val="Angsana New"/>
        <family val="1"/>
      </rPr>
      <t xml:space="preserve">                         3.1   </t>
    </r>
    <r>
      <rPr>
        <b val="true"/>
        <sz val="16"/>
        <rFont val="Noto Sans Devanagari"/>
        <family val="2"/>
      </rPr>
      <t xml:space="preserve">แนวทางพัฒนาด้านระบบการเรียนรู้และการศึกษา </t>
    </r>
    <r>
      <rPr>
        <b val="true"/>
        <sz val="16"/>
        <rFont val="Angsana New"/>
        <family val="1"/>
      </rPr>
      <t xml:space="preserve">( </t>
    </r>
    <r>
      <rPr>
        <b val="true"/>
        <sz val="16"/>
        <rFont val="Noto Sans Devanagari"/>
        <family val="2"/>
      </rPr>
      <t xml:space="preserve">ต่อ </t>
    </r>
    <r>
      <rPr>
        <b val="true"/>
        <sz val="16"/>
        <rFont val="Angsana New"/>
        <family val="1"/>
      </rPr>
      <t xml:space="preserve">) </t>
    </r>
  </si>
  <si>
    <t xml:space="preserve">โครงการเครื่องใช้จำเป็นสำหรับเด็ก</t>
  </si>
  <si>
    <t xml:space="preserve">เพื่อให้เด็กนักเรียนมีเครื่องใช้ส่วนตัว</t>
  </si>
  <si>
    <t xml:space="preserve">เครื่องใช้จำเป็นสำหรับเด็ก</t>
  </si>
  <si>
    <t xml:space="preserve">เด็กนักเรียนมีเครื่องใช้ส่วนตัว</t>
  </si>
  <si>
    <t xml:space="preserve">เช่น ที่นอน ผ้ากันเปื้อน  ถาดอาหาร</t>
  </si>
  <si>
    <r>
      <rPr>
        <sz val="16"/>
        <rFont val="Noto Sans Devanagari"/>
        <family val="2"/>
      </rPr>
      <t xml:space="preserve"> จำนวน  </t>
    </r>
    <r>
      <rPr>
        <sz val="16"/>
        <rFont val="Angsana New"/>
        <family val="1"/>
      </rPr>
      <t xml:space="preserve">5  </t>
    </r>
    <r>
      <rPr>
        <sz val="16"/>
        <rFont val="Noto Sans Devanagari"/>
        <family val="2"/>
      </rPr>
      <t xml:space="preserve">ศูนย์</t>
    </r>
  </si>
  <si>
    <t xml:space="preserve">ที่ดีสะอาด  เป็นระเบียบ</t>
  </si>
  <si>
    <t xml:space="preserve">แก้วน้ำดื่ม  ตู้เก็บของ  เป็นต้น</t>
  </si>
  <si>
    <t xml:space="preserve">เรียบร้อย </t>
  </si>
  <si>
    <t xml:space="preserve">จ้างงานนักเรียน นักศึกษา</t>
  </si>
  <si>
    <t xml:space="preserve">เพื่อให้นักเรียนมีรายได้ช่วยเหลื่อ</t>
  </si>
  <si>
    <t xml:space="preserve">นักเรียน นักศึกษาที่มีภูมิลำเนา</t>
  </si>
  <si>
    <t xml:space="preserve">นักเรียนมีรายได้เสริมลดภาระค่า</t>
  </si>
  <si>
    <t xml:space="preserve">ช่วงปิดภาคเรียน</t>
  </si>
  <si>
    <t xml:space="preserve">ครอบครัวในช่วงปิดภาคเรียน</t>
  </si>
  <si>
    <t xml:space="preserve">อยู่ในตำบลหนองบัวแก้ว</t>
  </si>
  <si>
    <t xml:space="preserve">ใช้จ่ายให้กับครับครัว</t>
  </si>
  <si>
    <t xml:space="preserve">ซ่อมแซม ปรับปรุง ต่อเติม</t>
  </si>
  <si>
    <t xml:space="preserve">เพื่อปรับปรุงต่อเติมอาคารศูนย์</t>
  </si>
  <si>
    <r>
      <rPr>
        <sz val="16"/>
        <rFont val="Noto Sans Devanagari"/>
        <family val="2"/>
      </rPr>
      <t xml:space="preserve">ศูนย์พัฒนาเด็กเล็ก จำนวน 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แห่ง</t>
    </r>
  </si>
  <si>
    <t xml:space="preserve">เพื่อให้อาคารและสถานที่เรียนน่าอยู่</t>
  </si>
  <si>
    <t xml:space="preserve">ศูนย์พัฒนาเด็กเล็ก</t>
  </si>
  <si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ภายในอาคาร 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ห้องน้ำห้องส้วม</t>
    </r>
  </si>
  <si>
    <t xml:space="preserve">น่าเรียน  และไม่เกิดอันตรายกับเด็ก</t>
  </si>
  <si>
    <t xml:space="preserve">ให้ใช้การได้ปลอดภัย</t>
  </si>
  <si>
    <t xml:space="preserve">โครงการจัดซื้อเครื่องเล่นสนามประจำ</t>
  </si>
  <si>
    <t xml:space="preserve">เพื่อจัดซื้อเครื่องเล่นสนาม</t>
  </si>
  <si>
    <t xml:space="preserve">เพื่อเสริมพัฒนาการให้กับเด็ก</t>
  </si>
  <si>
    <t xml:space="preserve">ให้กับเด็ก</t>
  </si>
  <si>
    <r>
      <rPr>
        <sz val="16"/>
        <rFont val="Noto Sans Devanagari"/>
        <family val="2"/>
      </rPr>
      <t xml:space="preserve">จำนวน 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ศูนย์</t>
    </r>
  </si>
  <si>
    <t xml:space="preserve">และได้ออกกำลังกาย</t>
  </si>
  <si>
    <t xml:space="preserve">โครงการปรับปรุงภูมิทัศน์</t>
  </si>
  <si>
    <t xml:space="preserve">เพื่อตกแต่งบริเวณศูนย์พัฒนา</t>
  </si>
  <si>
    <r>
      <rPr>
        <sz val="16"/>
        <rFont val="Noto Sans Devanagari"/>
        <family val="2"/>
      </rPr>
      <t xml:space="preserve">เด็กเล็ก ทั้ง  </t>
    </r>
    <r>
      <rPr>
        <sz val="16"/>
        <rFont val="Angsana New"/>
        <family val="1"/>
      </rPr>
      <t xml:space="preserve">5  </t>
    </r>
    <r>
      <rPr>
        <sz val="16"/>
        <rFont val="Noto Sans Devanagari"/>
        <family val="2"/>
      </rPr>
      <t xml:space="preserve">ศูนย์</t>
    </r>
  </si>
  <si>
    <t xml:space="preserve">โครงการบัณฑิตน้อย</t>
  </si>
  <si>
    <t xml:space="preserve">เพื่อสร้างขวัญกำลังใจให้</t>
  </si>
  <si>
    <t xml:space="preserve">ขวัญกำลังใจแก่เด็กและ</t>
  </si>
  <si>
    <t xml:space="preserve">แก่เด็กและผู้ปกครอง</t>
  </si>
  <si>
    <t xml:space="preserve">ผู้ปกครอง</t>
  </si>
  <si>
    <r>
      <rPr>
        <sz val="16"/>
        <rFont val="Angsana New"/>
        <family val="1"/>
      </rPr>
      <t xml:space="preserve">                         3.2  </t>
    </r>
    <r>
      <rPr>
        <sz val="16"/>
        <rFont val="Noto Sans Devanagari"/>
        <family val="2"/>
      </rPr>
      <t xml:space="preserve">แนวทางพัฒนาด้านการศาสนา วัฒนธรรมและประเพณีท้องถิ่น</t>
    </r>
  </si>
  <si>
    <t xml:space="preserve">โครงการส่งเสริมการอนุรักษ์</t>
  </si>
  <si>
    <t xml:space="preserve">เพื่อเป็นการอนุรักษ์วัฒนธรรมและ</t>
  </si>
  <si>
    <t xml:space="preserve">อนุรักษ์วัฒนธรรมประเพณีไทย</t>
  </si>
  <si>
    <t xml:space="preserve">วัฒนธรรมประเพณีไทย</t>
  </si>
  <si>
    <t xml:space="preserve">ประเพณีไทย</t>
  </si>
  <si>
    <r>
      <rPr>
        <sz val="16"/>
        <rFont val="Noto Sans Devanagari"/>
        <family val="2"/>
      </rPr>
      <t xml:space="preserve">อบต</t>
    </r>
    <r>
      <rPr>
        <sz val="16"/>
        <rFont val="Angsana New"/>
        <family val="1"/>
      </rPr>
      <t xml:space="preserve">.</t>
    </r>
  </si>
  <si>
    <t xml:space="preserve">ให้คงอยู่สืบไป</t>
  </si>
  <si>
    <t xml:space="preserve">จัดงานสืบสานประเพณีบุญบั้งไฟ</t>
  </si>
  <si>
    <t xml:space="preserve">เพื่ออนุรักษ์วัฒนธรรมประเพณี</t>
  </si>
  <si>
    <t xml:space="preserve">จัดงานสืบสานประเพณีบุญ</t>
  </si>
  <si>
    <t xml:space="preserve">ได้อนุรักษ์และเผยแพร่ประเพณี</t>
  </si>
  <si>
    <r>
      <rPr>
        <sz val="16"/>
        <rFont val="Noto Sans Devanagari"/>
        <family val="2"/>
      </rPr>
      <t xml:space="preserve">ร่วมกับ อปท</t>
    </r>
    <r>
      <rPr>
        <sz val="16"/>
        <rFont val="Angsana New"/>
        <family val="1"/>
      </rPr>
      <t xml:space="preserve">.</t>
    </r>
  </si>
  <si>
    <t xml:space="preserve">ท้องถิ่น</t>
  </si>
  <si>
    <r>
      <rPr>
        <sz val="16"/>
        <rFont val="Noto Sans Devanagari"/>
        <family val="2"/>
      </rPr>
      <t xml:space="preserve">บั้งไฟร่วมกับ อปท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ื่น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ครั้ง</t>
    </r>
  </si>
  <si>
    <t xml:space="preserve">วัฒนธรรมท้องถิ่น</t>
  </si>
  <si>
    <t xml:space="preserve">ตำบล</t>
  </si>
  <si>
    <r>
      <rPr>
        <sz val="16"/>
        <rFont val="Noto Sans Devanagari"/>
        <family val="2"/>
      </rPr>
      <t xml:space="preserve">บั้งไฟภายในตำบล </t>
    </r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หมู่บ้าน</t>
    </r>
  </si>
  <si>
    <t xml:space="preserve">4</t>
  </si>
  <si>
    <r>
      <rPr>
        <sz val="16"/>
        <color rgb="FF000000"/>
        <rFont val="Noto Sans Devanagari"/>
        <family val="2"/>
      </rPr>
      <t xml:space="preserve">ทำนุบำรุง</t>
    </r>
    <r>
      <rPr>
        <sz val="16"/>
        <color rgb="FF000000"/>
        <rFont val="Angsana New"/>
        <family val="1"/>
      </rPr>
      <t xml:space="preserve">/</t>
    </r>
    <r>
      <rPr>
        <sz val="16"/>
        <color rgb="FF000000"/>
        <rFont val="Noto Sans Devanagari"/>
        <family val="2"/>
      </rPr>
      <t xml:space="preserve">ปรับปรุงซ่อมแซม</t>
    </r>
  </si>
  <si>
    <t xml:space="preserve">เพื่อให้ทุกคนตระหนักถึงความ</t>
  </si>
  <si>
    <r>
      <rPr>
        <sz val="16"/>
        <color rgb="FF000000"/>
        <rFont val="Noto Sans Devanagari"/>
        <family val="2"/>
      </rPr>
      <t xml:space="preserve">วัดจำนวน    </t>
    </r>
    <r>
      <rPr>
        <sz val="16"/>
        <color rgb="FF000000"/>
        <rFont val="Angsana New"/>
        <family val="1"/>
      </rPr>
      <t xml:space="preserve">9  </t>
    </r>
    <r>
      <rPr>
        <sz val="16"/>
        <color rgb="FF000000"/>
        <rFont val="Noto Sans Devanagari"/>
        <family val="2"/>
      </rPr>
      <t xml:space="preserve">วัด</t>
    </r>
  </si>
  <si>
    <t xml:space="preserve">ทำนุบำรุงพระพุทธศาสนา</t>
  </si>
  <si>
    <t xml:space="preserve">ศาสนสถานทางศาสนา</t>
  </si>
  <si>
    <t xml:space="preserve">สำคัญของพระพุทธศาสนา</t>
  </si>
  <si>
    <r>
      <rPr>
        <sz val="16"/>
        <color rgb="FF000000"/>
        <rFont val="Noto Sans Devanagari"/>
        <family val="2"/>
      </rPr>
      <t xml:space="preserve">สำนักสงค์</t>
    </r>
    <r>
      <rPr>
        <sz val="16"/>
        <color rgb="FF000000"/>
        <rFont val="Angsana New"/>
        <family val="1"/>
      </rPr>
      <t xml:space="preserve">. 1  </t>
    </r>
    <r>
      <rPr>
        <sz val="16"/>
        <color rgb="FF000000"/>
        <rFont val="Noto Sans Devanagari"/>
        <family val="2"/>
      </rPr>
      <t xml:space="preserve">แห่ง</t>
    </r>
  </si>
  <si>
    <r>
      <rPr>
        <sz val="16"/>
        <rFont val="Angsana New"/>
        <family val="1"/>
      </rPr>
      <t xml:space="preserve">                         3.3  </t>
    </r>
    <r>
      <rPr>
        <sz val="16"/>
        <rFont val="Noto Sans Devanagari"/>
        <family val="2"/>
      </rPr>
      <t xml:space="preserve">แนวทางพัฒนาการเพิ่มช่องทางในการเรียนรู้ข้อมูลข่าวสาร</t>
    </r>
  </si>
  <si>
    <t xml:space="preserve">สนับสนุนศูนย์การเรียนรู้ชุมชน</t>
  </si>
  <si>
    <t xml:space="preserve">เพื่อเป็นศูนย์การเรียนรู้ของชุมชน</t>
  </si>
  <si>
    <t xml:space="preserve">จัดตั้งศูนย์การเรียนรู้ชุมชน</t>
  </si>
  <si>
    <t xml:space="preserve">มีศูนย์เรียนรู้ชุมชน  เป็นแหล่ง</t>
  </si>
  <si>
    <r>
      <rPr>
        <sz val="16"/>
        <rFont val="Angsana New"/>
        <family val="1"/>
      </rPr>
      <t xml:space="preserve"> 1    </t>
    </r>
    <r>
      <rPr>
        <sz val="16"/>
        <rFont val="Noto Sans Devanagari"/>
        <family val="2"/>
      </rPr>
      <t xml:space="preserve">แห่ง</t>
    </r>
  </si>
  <si>
    <t xml:space="preserve">ถ่ายทอดความรู้และภูมิปัญญา</t>
  </si>
  <si>
    <r>
      <rPr>
        <sz val="16"/>
        <rFont val="Noto Sans Devanagari"/>
        <family val="2"/>
      </rPr>
      <t xml:space="preserve">โครงการก่อสร้าง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ปรับปรุงหอกระจายข่าว</t>
    </r>
    <r>
      <rPr>
        <sz val="16"/>
        <rFont val="Angsana New"/>
        <family val="1"/>
      </rPr>
      <t xml:space="preserve">/</t>
    </r>
  </si>
  <si>
    <t xml:space="preserve">เพื่อให้ประชาชนได้รับทราบ</t>
  </si>
  <si>
    <t xml:space="preserve">หมู่บ้านที่ยังไม่มีหอกระจายข่าว</t>
  </si>
  <si>
    <t xml:space="preserve">ทุกหมู่บ้านมีหอกระจายข่าว</t>
  </si>
  <si>
    <t xml:space="preserve">สำนักปลัด</t>
  </si>
  <si>
    <t xml:space="preserve">เสียงตามสาย</t>
  </si>
  <si>
    <t xml:space="preserve">ข้อมูลข่าวสารที่ทันสมัย</t>
  </si>
  <si>
    <t xml:space="preserve">และที่ชำรุด</t>
  </si>
  <si>
    <t xml:space="preserve">เพื่อให้ประชาชนได้รับทราบข้อมูล</t>
  </si>
  <si>
    <t xml:space="preserve">ทันเหตุการณ์</t>
  </si>
  <si>
    <t xml:space="preserve">โครงการที่อ่านหนังสือพิมพ์ประจำ</t>
  </si>
  <si>
    <t xml:space="preserve">เพื่อให้ประชาชนได้มีสถานที่</t>
  </si>
  <si>
    <t xml:space="preserve">เพื่อให้ประชาชนได้รับข้อมูล</t>
  </si>
  <si>
    <t xml:space="preserve">หมู่บ้าน</t>
  </si>
  <si>
    <t xml:space="preserve">ในการศึกษาหาข้อมูลข่าวสาร</t>
  </si>
  <si>
    <t xml:space="preserve">ข่าวสารประโยชน์สูงสุด</t>
  </si>
  <si>
    <t xml:space="preserve">จัดซื้อเครื่องคอมพิวเตอร์ประจำหมู่บ้าน</t>
  </si>
  <si>
    <t xml:space="preserve">เพืออำนวยความสะดวกในหมู่บ้าน</t>
  </si>
  <si>
    <r>
      <rPr>
        <sz val="16"/>
        <rFont val="Noto Sans Devanagari"/>
        <family val="2"/>
      </rPr>
      <t xml:space="preserve">คอมพิวเตอร์ครบชุด </t>
    </r>
    <r>
      <rPr>
        <sz val="16"/>
        <rFont val="Angsana New"/>
        <family val="1"/>
      </rPr>
      <t xml:space="preserve">16 </t>
    </r>
    <r>
      <rPr>
        <sz val="16"/>
        <rFont val="Noto Sans Devanagari"/>
        <family val="2"/>
      </rPr>
      <t xml:space="preserve">หมู่บ้าน</t>
    </r>
  </si>
  <si>
    <t xml:space="preserve">เพื่อให้เกิดประโยชน์ในการ</t>
  </si>
  <si>
    <t xml:space="preserve">และได้มีเทคโนโลยีที่ทันสมัย</t>
  </si>
  <si>
    <t xml:space="preserve">ทำงานให้กับหมู่บ้าน</t>
  </si>
  <si>
    <r>
      <rPr>
        <b val="true"/>
        <sz val="18"/>
        <rFont val="Angsana New"/>
        <family val="1"/>
      </rPr>
      <t xml:space="preserve"> 3.  </t>
    </r>
    <r>
      <rPr>
        <b val="true"/>
        <sz val="18"/>
        <rFont val="Noto Sans Devanagari"/>
        <family val="2"/>
      </rPr>
      <t xml:space="preserve">ยุทธศาสตร์การพัฒนาด้านการศึกษา  ศาสนา  วัฒนธรรม  ประเพณี  และภูมิปัญญาท้องถิ่น</t>
    </r>
  </si>
  <si>
    <r>
      <rPr>
        <sz val="20"/>
        <rFont val="Angsana New"/>
        <family val="1"/>
      </rPr>
      <t xml:space="preserve">3.1  </t>
    </r>
    <r>
      <rPr>
        <sz val="20"/>
        <rFont val="Noto Sans Devanagari"/>
        <family val="2"/>
      </rPr>
      <t xml:space="preserve">แนวทางพัฒนาด้านระบบการเรียนรู้และการศึกษา</t>
    </r>
  </si>
  <si>
    <r>
      <rPr>
        <sz val="20"/>
        <rFont val="Angsana New"/>
        <family val="1"/>
      </rPr>
      <t xml:space="preserve">3.2  </t>
    </r>
    <r>
      <rPr>
        <sz val="20"/>
        <rFont val="Noto Sans Devanagari"/>
        <family val="2"/>
      </rPr>
      <t xml:space="preserve">แนวทางพัฒนาด้านการศาสนา  วัฒนธรรมและประเพณี</t>
    </r>
  </si>
  <si>
    <r>
      <rPr>
        <sz val="20"/>
        <rFont val="Angsana New"/>
        <family val="1"/>
      </rPr>
      <t xml:space="preserve">3.3  </t>
    </r>
    <r>
      <rPr>
        <sz val="20"/>
        <rFont val="Noto Sans Devanagari"/>
        <family val="2"/>
      </rPr>
      <t xml:space="preserve">แนวทางพัฒนาการเพิ่มช่องทางในการเรียนรู้ข้อมูลข่าวสาร</t>
    </r>
  </si>
  <si>
    <r>
      <rPr>
        <b val="true"/>
        <sz val="16"/>
        <rFont val="Noto Sans Devanagari"/>
        <family val="2"/>
      </rPr>
      <t xml:space="preserve">  ยุทธศาสตร์ที่ </t>
    </r>
    <r>
      <rPr>
        <b val="true"/>
        <sz val="16"/>
        <rFont val="Angsana New"/>
        <family val="1"/>
      </rPr>
      <t xml:space="preserve">4  </t>
    </r>
    <r>
      <rPr>
        <b val="true"/>
        <sz val="16"/>
        <rFont val="Noto Sans Devanagari"/>
        <family val="2"/>
      </rPr>
      <t xml:space="preserve">การพัฒนาด้านสาธารณสุขและ สิ่งแวดล้อม</t>
    </r>
  </si>
  <si>
    <r>
      <rPr>
        <sz val="16"/>
        <rFont val="Angsana New"/>
        <family val="1"/>
      </rPr>
      <t xml:space="preserve">                        4.1 </t>
    </r>
    <r>
      <rPr>
        <sz val="16"/>
        <rFont val="Noto Sans Devanagari"/>
        <family val="2"/>
      </rPr>
      <t xml:space="preserve">แนวทางพัฒนาด้านการส่งเสริมให้ประชาชนมีสุขภาพที่ดี</t>
    </r>
  </si>
  <si>
    <t xml:space="preserve">ส่งเสริมการออกกำลังกาย </t>
  </si>
  <si>
    <t xml:space="preserve">เพื่อให้ประชาชนในตำบลมีความรู้</t>
  </si>
  <si>
    <t xml:space="preserve">จัดอบรมหรือแข่งขันการ</t>
  </si>
  <si>
    <t xml:space="preserve">ประชาชนในตำบลมีสุขภาพดี</t>
  </si>
  <si>
    <r>
      <rPr>
        <sz val="16"/>
        <rFont val="Noto Sans Devanagari"/>
        <family val="2"/>
      </rPr>
      <t xml:space="preserve">ส่วนสาธารณสุข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6 - 80 </t>
    </r>
    <r>
      <rPr>
        <sz val="16"/>
        <rFont val="Noto Sans Devanagari"/>
        <family val="2"/>
      </rPr>
      <t xml:space="preserve">ปี</t>
    </r>
  </si>
  <si>
    <t xml:space="preserve">และออกกำลังกายด้วยแอโรบิก</t>
  </si>
  <si>
    <t xml:space="preserve">ออกกำลังกายด้วยแอโรบิค</t>
  </si>
  <si>
    <t xml:space="preserve">ไม่เจ็บป่วยง่าย</t>
  </si>
  <si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ต</t>
    </r>
    <r>
      <rPr>
        <sz val="16"/>
        <rFont val="Angsana New"/>
        <family val="1"/>
      </rPr>
      <t xml:space="preserve">.</t>
    </r>
  </si>
  <si>
    <t xml:space="preserve">เป็นประจำ</t>
  </si>
  <si>
    <r>
      <rPr>
        <sz val="16"/>
        <rFont val="Angsana New"/>
        <family val="1"/>
      </rPr>
      <t xml:space="preserve"> 1 </t>
    </r>
    <r>
      <rPr>
        <sz val="16"/>
        <rFont val="Noto Sans Devanagari"/>
        <family val="2"/>
      </rPr>
      <t xml:space="preserve">ครั้ง ต่อ ปี</t>
    </r>
  </si>
  <si>
    <t xml:space="preserve">บ้านดอนหลี่</t>
  </si>
  <si>
    <t xml:space="preserve">โครงการตรวจสุขภาพประจำปี</t>
  </si>
  <si>
    <t xml:space="preserve">เพื่อตรวจสุขภาพประจำปี</t>
  </si>
  <si>
    <r>
      <rPr>
        <sz val="16"/>
        <rFont val="Noto Sans Devanagari"/>
        <family val="2"/>
      </rPr>
      <t xml:space="preserve">พนักงานส่วนตำบล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พนักงานจ้าง</t>
    </r>
  </si>
  <si>
    <r>
      <rPr>
        <sz val="16"/>
        <rFont val="Noto Sans Devanagari"/>
        <family val="2"/>
      </rPr>
      <t xml:space="preserve">ของพนักงาน อบต</t>
    </r>
    <r>
      <rPr>
        <sz val="16"/>
        <rFont val="Angsana New"/>
        <family val="1"/>
      </rPr>
      <t xml:space="preserve">.</t>
    </r>
  </si>
  <si>
    <t xml:space="preserve">ของพนักงาน</t>
  </si>
  <si>
    <r>
      <rPr>
        <sz val="16"/>
        <rFont val="Noto Sans Devanagari"/>
        <family val="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บัวแก้วทุกคน</t>
    </r>
  </si>
  <si>
    <t xml:space="preserve">ได้ตรวจสุขภาพประจำปีและ</t>
  </si>
  <si>
    <t xml:space="preserve">ได้รับการดูแลสุขภาพทุกปี</t>
  </si>
  <si>
    <t xml:space="preserve">ส่งเสริมภาวะโภชนาการเด็ก</t>
  </si>
  <si>
    <r>
      <rPr>
        <sz val="16"/>
        <rFont val="Noto Sans Devanagari"/>
        <family val="2"/>
      </rPr>
      <t xml:space="preserve">เพื่อให้เด็กอายุ </t>
    </r>
    <r>
      <rPr>
        <sz val="16"/>
        <rFont val="Angsana New"/>
        <family val="1"/>
      </rPr>
      <t xml:space="preserve">0-5 </t>
    </r>
    <r>
      <rPr>
        <sz val="16"/>
        <rFont val="Noto Sans Devanagari"/>
        <family val="2"/>
      </rPr>
      <t xml:space="preserve">ปี มีสุขภาพ</t>
    </r>
  </si>
  <si>
    <r>
      <rPr>
        <sz val="16"/>
        <rFont val="Noto Sans Devanagari"/>
        <family val="2"/>
      </rPr>
      <t xml:space="preserve">เด็กอายุ </t>
    </r>
    <r>
      <rPr>
        <sz val="16"/>
        <rFont val="Angsana New"/>
        <family val="1"/>
      </rPr>
      <t xml:space="preserve">0-5 </t>
    </r>
    <r>
      <rPr>
        <sz val="16"/>
        <rFont val="Noto Sans Devanagari"/>
        <family val="2"/>
      </rPr>
      <t xml:space="preserve">ปี ที่ขาดสารอาหาร</t>
    </r>
  </si>
  <si>
    <r>
      <rPr>
        <sz val="16"/>
        <rFont val="Noto Sans Devanagari"/>
        <family val="2"/>
      </rPr>
      <t xml:space="preserve">เด็กอายุ </t>
    </r>
    <r>
      <rPr>
        <sz val="16"/>
        <rFont val="Angsana New"/>
        <family val="1"/>
      </rPr>
      <t xml:space="preserve">0-5 </t>
    </r>
    <r>
      <rPr>
        <sz val="16"/>
        <rFont val="Noto Sans Devanagari"/>
        <family val="2"/>
      </rPr>
      <t xml:space="preserve">ปี มีสุขภาพแข็งแรง</t>
    </r>
  </si>
  <si>
    <r>
      <rPr>
        <sz val="16"/>
        <rFont val="Angsana New"/>
        <family val="1"/>
      </rPr>
      <t xml:space="preserve">0-5 </t>
    </r>
    <r>
      <rPr>
        <sz val="16"/>
        <rFont val="Noto Sans Devanagari"/>
        <family val="2"/>
      </rPr>
      <t xml:space="preserve">ปี</t>
    </r>
  </si>
  <si>
    <t xml:space="preserve">กายและจิตที่แข็งแรง</t>
  </si>
  <si>
    <t xml:space="preserve">ทุกคน</t>
  </si>
  <si>
    <t xml:space="preserve">ทั้งกายและใจและมีพัฒนาการ</t>
  </si>
  <si>
    <t xml:space="preserve">ตามวัยที่เหมาะสม</t>
  </si>
  <si>
    <t xml:space="preserve">เสริมสร้างความเข้มแข็งหน่วย</t>
  </si>
  <si>
    <t xml:space="preserve">เพื่อบริการการแพทย์ฉุกเฉิน</t>
  </si>
  <si>
    <t xml:space="preserve">สนับสนุนการดำเนินกิจการ</t>
  </si>
  <si>
    <t xml:space="preserve">ประชาชนในตำบลได้รับบริการ</t>
  </si>
  <si>
    <t xml:space="preserve">กู้ภัย กู้ชีพตำบลหนองบัวแก้ว</t>
  </si>
  <si>
    <t xml:space="preserve">สำหรับประชาชนในตำบล</t>
  </si>
  <si>
    <t xml:space="preserve">หน่วยบริการการแพทย์ฉุกเฉิน</t>
  </si>
  <si>
    <t xml:space="preserve">การแพทย์ฉุกเฉิน อย่างทั่วถึง</t>
  </si>
  <si>
    <r>
      <rPr>
        <sz val="16"/>
        <rFont val="Noto Sans Devanagari"/>
        <family val="2"/>
      </rPr>
      <t xml:space="preserve">ตำบล</t>
    </r>
    <r>
      <rPr>
        <sz val="16"/>
        <rFont val="Angsana New"/>
        <family val="1"/>
      </rPr>
      <t xml:space="preserve">/ </t>
    </r>
    <r>
      <rPr>
        <sz val="16"/>
        <rFont val="Noto Sans Devanagari"/>
        <family val="2"/>
      </rPr>
      <t xml:space="preserve">จัดซื้อรถกู้ชีพ</t>
    </r>
  </si>
  <si>
    <r>
      <rPr>
        <sz val="16"/>
        <rFont val="Noto Sans Devanagari"/>
        <family val="2"/>
      </rPr>
      <t xml:space="preserve">กิจกรรมคัดกรองสุขภาพด้วย อสม</t>
    </r>
    <r>
      <rPr>
        <sz val="16"/>
        <rFont val="Angsana New"/>
        <family val="1"/>
      </rPr>
      <t xml:space="preserve">.</t>
    </r>
  </si>
  <si>
    <t xml:space="preserve">เพื่อเป็นการตรวจสุขภาพเบื้องต้น</t>
  </si>
  <si>
    <r>
      <rPr>
        <sz val="16"/>
        <rFont val="Noto Sans Devanagari"/>
        <family val="2"/>
      </rPr>
      <t xml:space="preserve">ปีละ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ครั้ง</t>
    </r>
    <r>
      <rPr>
        <sz val="16"/>
        <rFont val="Angsana New"/>
        <family val="1"/>
      </rPr>
      <t xml:space="preserve">/16 </t>
    </r>
    <r>
      <rPr>
        <sz val="16"/>
        <rFont val="Noto Sans Devanagari"/>
        <family val="2"/>
      </rPr>
      <t xml:space="preserve">หมู่บ้าน</t>
    </r>
  </si>
  <si>
    <t xml:space="preserve">ประชาชนมีสุขภาพที่แข็งแรง</t>
  </si>
  <si>
    <t xml:space="preserve">เบื้องต้น</t>
  </si>
  <si>
    <t xml:space="preserve">ให้กับประชาชนให้มีสุขภาพที่ดี</t>
  </si>
  <si>
    <t xml:space="preserve">ไม่เจ็บป่วย</t>
  </si>
  <si>
    <r>
      <rPr>
        <sz val="16"/>
        <rFont val="Noto Sans Devanagari"/>
        <family val="2"/>
      </rPr>
      <t xml:space="preserve">อบรมพัฒนาศักยภาพ อสม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เพื่อพัฒนาศักยภาพ อสม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อส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ั้ง  </t>
    </r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หมู่บ้าน</t>
    </r>
  </si>
  <si>
    <r>
      <rPr>
        <sz val="16"/>
        <rFont val="Noto Sans Devanagari"/>
        <family val="2"/>
      </rPr>
      <t xml:space="preserve">อสม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มีศักยภาพในการปฏิบัติ</t>
    </r>
  </si>
  <si>
    <r>
      <rPr>
        <sz val="16"/>
        <rFont val="Noto Sans Devanagari"/>
        <family val="2"/>
      </rPr>
      <t xml:space="preserve">ปีละ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ครั้ง</t>
    </r>
  </si>
  <si>
    <t xml:space="preserve">งานดีขึ้น</t>
  </si>
  <si>
    <t xml:space="preserve">สมทบกองทุนหลักประกันประกัน</t>
  </si>
  <si>
    <t xml:space="preserve">เพื่อพัฒนาคุณภาพชวิต</t>
  </si>
  <si>
    <t xml:space="preserve">ประชาชนตำบลหนองบัวแก้ว</t>
  </si>
  <si>
    <t xml:space="preserve">ประชาชนมีหลักประกันคุณ</t>
  </si>
  <si>
    <t xml:space="preserve">สุขภาพตำบลหนองบัวแก้ว</t>
  </si>
  <si>
    <t xml:space="preserve">ภาพชีวิตที่ดีขึ้น</t>
  </si>
  <si>
    <r>
      <rPr>
        <sz val="16"/>
        <rFont val="Noto Sans Devanagari"/>
        <family val="2"/>
      </rPr>
      <t xml:space="preserve">บ้านดอนหลี่</t>
    </r>
    <r>
      <rPr>
        <sz val="16"/>
        <rFont val="Angsana New"/>
        <family val="1"/>
      </rPr>
      <t xml:space="preserve">/</t>
    </r>
  </si>
  <si>
    <r>
      <rPr>
        <sz val="16"/>
        <rFont val="Noto Sans Devanagari"/>
        <family val="2"/>
      </rPr>
      <t xml:space="preserve">ร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</t>
    </r>
  </si>
  <si>
    <t xml:space="preserve">สระแคน</t>
  </si>
  <si>
    <t xml:space="preserve">โครงการยาสามัญประจำบ้าน</t>
  </si>
  <si>
    <t xml:space="preserve">เพื่อจัดหายาสามัญประจำบ้าน</t>
  </si>
  <si>
    <t xml:space="preserve">ยาสามัญประจำบ้านทุกครัวเรือน</t>
  </si>
  <si>
    <t xml:space="preserve">ประชาชนได้รับการใส่ใจ</t>
  </si>
  <si>
    <t xml:space="preserve">ส่วนสาธารณสุข</t>
  </si>
  <si>
    <t xml:space="preserve">ให้ทุกครัวเรือน</t>
  </si>
  <si>
    <t xml:space="preserve">สุขภาพเบื้องต้น</t>
  </si>
  <si>
    <t xml:space="preserve">หมู่บ้านน่าอยู่น่ามอง</t>
  </si>
  <si>
    <t xml:space="preserve">เพื่อให้ชุมชนสะอาดปราศจากโรค</t>
  </si>
  <si>
    <t xml:space="preserve">ทุกหมู่บ้านในตำบลน่าอยู่น่ามอง</t>
  </si>
  <si>
    <t xml:space="preserve">ทุกหมู่บ้านในตำบลสะอาดเป็น</t>
  </si>
  <si>
    <t xml:space="preserve">ร่มรื่นน่าอยู่ไม่เป็นแหล่งแพร่โรค</t>
  </si>
  <si>
    <t xml:space="preserve">หมู่บ้านน่าอยู่</t>
  </si>
  <si>
    <t xml:space="preserve">เหตุรำคาญ กาย และจิตใจ</t>
  </si>
  <si>
    <r>
      <rPr>
        <sz val="16"/>
        <rFont val="Angsana New"/>
        <family val="1"/>
      </rPr>
      <t xml:space="preserve">                        4.2 </t>
    </r>
    <r>
      <rPr>
        <sz val="16"/>
        <rFont val="Noto Sans Devanagari"/>
        <family val="2"/>
      </rPr>
      <t xml:space="preserve">แนวทางพัฒนาด้านการป้องกันและควบคุมโรค</t>
    </r>
  </si>
  <si>
    <t xml:space="preserve">จัดซื้อน้ำยาเคมีภันฑ์พ่นกำจัด</t>
  </si>
  <si>
    <t xml:space="preserve">เพื่อป้องกันโรคไข้เลือดออกกำจัด</t>
  </si>
  <si>
    <t xml:space="preserve">พ่นหมอกควันจำจัดยุงลาย</t>
  </si>
  <si>
    <t xml:space="preserve">ประชาชนในตำบล</t>
  </si>
  <si>
    <r>
      <rPr>
        <sz val="16"/>
        <rFont val="Noto Sans Devanagari"/>
        <family val="2"/>
      </rPr>
      <t xml:space="preserve">ยุงล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และทรายอเบท</t>
    </r>
  </si>
  <si>
    <t xml:space="preserve">ยุงลายทำลายแหล่งเพาะพันธ์ยุง</t>
  </si>
  <si>
    <t xml:space="preserve">และแจกจ่ายทรายอเบทให้กับ</t>
  </si>
  <si>
    <t xml:space="preserve">ปลอดภัยจากโรคไข้เลือดออก</t>
  </si>
  <si>
    <t xml:space="preserve">จัดซื้อเครื่องพ่นหมอกควัน</t>
  </si>
  <si>
    <t xml:space="preserve">ป้องกันไข้เลือดออก</t>
  </si>
  <si>
    <t xml:space="preserve">มีเครื่องพ่นหมอกควันไว้</t>
  </si>
  <si>
    <t xml:space="preserve">ส่วนสาธาฯ</t>
  </si>
  <si>
    <r>
      <rPr>
        <sz val="16"/>
        <rFont val="Noto Sans Devanagari"/>
        <family val="2"/>
      </rPr>
      <t xml:space="preserve">จำนวน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เครื่อง</t>
    </r>
  </si>
  <si>
    <t xml:space="preserve">สำหรับพ่นยุง </t>
  </si>
  <si>
    <t xml:space="preserve">ควบคุมป้องกันโรคติดต่อ</t>
  </si>
  <si>
    <t xml:space="preserve">เพื่อควบคุมป้องกันโรคติดต่อ</t>
  </si>
  <si>
    <t xml:space="preserve">มีการป้องกันควบคุมหรือรณรงค์</t>
  </si>
  <si>
    <t xml:space="preserve">ไม่มีการระบาดของโรคติดต่อ</t>
  </si>
  <si>
    <t xml:space="preserve">ตามฤดูกาล</t>
  </si>
  <si>
    <t xml:space="preserve">ป้องกันโรคติดต่อ</t>
  </si>
  <si>
    <r>
      <rPr>
        <sz val="16"/>
        <rFont val="Noto Sans Devanagari"/>
        <family val="2"/>
      </rPr>
      <t xml:space="preserve">งบ อบต</t>
    </r>
    <r>
      <rPr>
        <sz val="16"/>
        <rFont val="Angsana New"/>
        <family val="1"/>
      </rPr>
      <t xml:space="preserve">.</t>
    </r>
  </si>
  <si>
    <t xml:space="preserve">จัดอบรมอาสาสมัครพ่นยุงลาย</t>
  </si>
  <si>
    <t xml:space="preserve">เพื่อให้ความรู้ เกี่ยวกับวิธีการใช้</t>
  </si>
  <si>
    <r>
      <rPr>
        <sz val="16"/>
        <rFont val="Noto Sans Devanagari"/>
        <family val="2"/>
      </rPr>
      <t xml:space="preserve">จัดอบรมให้ความรู้ปี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ครั้ง</t>
    </r>
  </si>
  <si>
    <t xml:space="preserve">อาสาสมัครพ่นยุงลายมีความรู้</t>
  </si>
  <si>
    <t xml:space="preserve">ประจำหมู่บ้าน</t>
  </si>
  <si>
    <r>
      <rPr>
        <sz val="16"/>
        <rFont val="Noto Sans Devanagari"/>
        <family val="2"/>
      </rPr>
      <t xml:space="preserve">เครื่องพ่นวิธีการพ่นยุง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การดูแล</t>
    </r>
  </si>
  <si>
    <r>
      <rPr>
        <sz val="16"/>
        <rFont val="Noto Sans Devanagari"/>
        <family val="2"/>
      </rPr>
      <t xml:space="preserve">อาสาสมัคร  </t>
    </r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หมู่บ้าน</t>
    </r>
  </si>
  <si>
    <t xml:space="preserve">ในการดูแลรักษาเครื่องพ่นเพิ่มขึ้น</t>
  </si>
  <si>
    <t xml:space="preserve">รักษาให้ถูกต้อง</t>
  </si>
  <si>
    <t xml:space="preserve">โครงการป้องกันโรคพิษสุนัขบ้า</t>
  </si>
  <si>
    <t xml:space="preserve">เพื่อป้องกันโรคพิษสุนัขบ้า</t>
  </si>
  <si>
    <t xml:space="preserve"> สุนัขในเขตตำบลหนองบัวแก้ว</t>
  </si>
  <si>
    <t xml:space="preserve">สุนัขในตำบลหนองบัวแก้ว</t>
  </si>
  <si>
    <r>
      <rPr>
        <sz val="16"/>
        <rFont val="Noto Sans Devanagari"/>
        <family val="2"/>
      </rPr>
      <t xml:space="preserve">ทั้ง </t>
    </r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หมูบ้าน</t>
    </r>
  </si>
  <si>
    <t xml:space="preserve">ได้รับการฉีดวัคซีนป้องกันโรค</t>
  </si>
  <si>
    <t xml:space="preserve">ได้รับวัคซีนป้องก้นโรค</t>
  </si>
  <si>
    <t xml:space="preserve">พิษสุนัขบ้าทุกตัว</t>
  </si>
  <si>
    <t xml:space="preserve">พิษสุนัขบ้า</t>
  </si>
  <si>
    <r>
      <rPr>
        <sz val="16"/>
        <rFont val="Angsana New"/>
        <family val="1"/>
      </rPr>
      <t xml:space="preserve">                        4.3 </t>
    </r>
    <r>
      <rPr>
        <sz val="16"/>
        <rFont val="Noto Sans Devanagari"/>
        <family val="2"/>
      </rPr>
      <t xml:space="preserve">แนวทางพัฒนาด้านการบำบัด จัดเก็บขยะและสิ่งปฏิกูล</t>
    </r>
  </si>
  <si>
    <t xml:space="preserve">จัดซื้อถังขยะ</t>
  </si>
  <si>
    <t xml:space="preserve">เพื่อเป็นการแยกแยะและส่งเสริม</t>
  </si>
  <si>
    <t xml:space="preserve">แต่ละครัวเรือนมีถังขยะ </t>
  </si>
  <si>
    <t xml:space="preserve">ตำบลหนองบัวแก้วสะอาดไม่มี</t>
  </si>
  <si>
    <r>
      <rPr>
        <sz val="16"/>
        <rFont val="Noto Sans Devanagari"/>
        <family val="2"/>
      </rPr>
      <t xml:space="preserve">ส่วนสาธาฯ</t>
    </r>
    <r>
      <rPr>
        <sz val="16"/>
        <rFont val="Angsana New"/>
        <family val="1"/>
      </rPr>
      <t xml:space="preserve">/</t>
    </r>
  </si>
  <si>
    <t xml:space="preserve">ให้ประชาชนทิ้งขยะให้ถูกต้อง</t>
  </si>
  <si>
    <r>
      <rPr>
        <sz val="16"/>
        <rFont val="Noto Sans Devanagari"/>
        <family val="2"/>
      </rPr>
      <t xml:space="preserve">ครัวเรือ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ถัง</t>
    </r>
  </si>
  <si>
    <t xml:space="preserve">มลพิษและ</t>
  </si>
  <si>
    <t xml:space="preserve">จัดหาสถานที่บำบัดขยะ จัดเก็บขยะ</t>
  </si>
  <si>
    <t xml:space="preserve">เพื่อให้ตำบลหนองบัวแก้วสะอาด</t>
  </si>
  <si>
    <t xml:space="preserve">มีสถานที่บำบัดขยะ</t>
  </si>
  <si>
    <t xml:space="preserve">แบบมาตรฐาน  รวมของชุมชน</t>
  </si>
  <si>
    <t xml:space="preserve">สภาพแวดล้อมไม่เป็นพิษ</t>
  </si>
  <si>
    <r>
      <rPr>
        <sz val="16"/>
        <rFont val="Noto Sans Devanagari"/>
        <family val="2"/>
      </rPr>
      <t xml:space="preserve">จัดเก็บขยะ จำนวน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แห่ง</t>
    </r>
  </si>
  <si>
    <t xml:space="preserve">มลพิษ</t>
  </si>
  <si>
    <t xml:space="preserve">จัดซื้อรถเก็บขยะ</t>
  </si>
  <si>
    <t xml:space="preserve">เพื่อเป็นการแยกแยะและจัดเก็บขยะ</t>
  </si>
  <si>
    <r>
      <rPr>
        <sz val="16"/>
        <rFont val="Noto Sans Devanagari"/>
        <family val="2"/>
      </rPr>
      <t xml:space="preserve">มีรถเก็บขยะจำนวน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คัน</t>
    </r>
  </si>
  <si>
    <t xml:space="preserve">ให้ถูกวิธี</t>
  </si>
  <si>
    <r>
      <rPr>
        <b val="true"/>
        <sz val="16"/>
        <rFont val="Angsana New"/>
        <family val="1"/>
      </rPr>
      <t xml:space="preserve">                        4.4  </t>
    </r>
    <r>
      <rPr>
        <b val="true"/>
        <sz val="16"/>
        <rFont val="Noto Sans Devanagari"/>
        <family val="2"/>
      </rPr>
      <t xml:space="preserve">แนวทางอนุรักษ์ทรัพยากรธรรมชาติและสิ่งแวดล้อม</t>
    </r>
  </si>
  <si>
    <t xml:space="preserve">ปรับปรุงภูมิทัศน์ในพื้นที่สาธารณะ</t>
  </si>
  <si>
    <t xml:space="preserve">เพื่อให้ภูมิทัศน์ภายในเขตตำบล</t>
  </si>
  <si>
    <t xml:space="preserve">ปรับปรุงภูมิทัศน์ที่สาธารณะ </t>
  </si>
  <si>
    <r>
      <rPr>
        <sz val="16"/>
        <rFont val="Noto Sans Devanagari"/>
        <family val="2"/>
      </rPr>
      <t xml:space="preserve">ภูมิทัศน์หมู่บ้า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ชุมชน</t>
    </r>
  </si>
  <si>
    <t xml:space="preserve">สะอาดสวยงาม</t>
  </si>
  <si>
    <r>
      <rPr>
        <sz val="16"/>
        <rFont val="Noto Sans Devanagari"/>
        <family val="2"/>
      </rPr>
      <t xml:space="preserve">โครงการล้อมรั้ว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จัดทำแนวเขตพื้นที่</t>
    </r>
  </si>
  <si>
    <r>
      <rPr>
        <sz val="15"/>
        <rFont val="Noto Sans Devanagari"/>
        <family val="2"/>
      </rPr>
      <t xml:space="preserve">เพื่อป้องกันการบุกรุกพื้นที่ อบต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และ</t>
    </r>
  </si>
  <si>
    <t xml:space="preserve">บริเวณล้อมรอบรั้วที่ตั้ง</t>
  </si>
  <si>
    <t xml:space="preserve">เพื่อป้องกันการบุกรุกพื้นที่</t>
  </si>
  <si>
    <r>
      <rPr>
        <sz val="16"/>
        <rFont val="Noto Sans Devanagari"/>
        <family val="2"/>
      </rPr>
      <t xml:space="preserve">สำนักปลัด อบต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สำนักงาน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บัวแก้ว</t>
    </r>
  </si>
  <si>
    <t xml:space="preserve">รักษาสภาพแวดล้อมสำนักงาน</t>
  </si>
  <si>
    <t xml:space="preserve">และปรับปรุงทัศนียภาพ</t>
  </si>
  <si>
    <r>
      <rPr>
        <sz val="16"/>
        <rFont val="Noto Sans Devanagari"/>
        <family val="2"/>
      </rPr>
      <t xml:space="preserve">ปรับปรุงภูมิทัศน์ 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บัวแก้ว</t>
    </r>
  </si>
  <si>
    <r>
      <rPr>
        <sz val="16"/>
        <rFont val="Noto Sans Devanagari"/>
        <family val="2"/>
      </rPr>
      <t xml:space="preserve">เพื่อให้ภูมิทัศน์ภายใน อบต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ปรับปรุงภูมิทัศน์ อบต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เพื่อให้ภูมิทัศน์ อบต</t>
    </r>
    <r>
      <rPr>
        <sz val="16"/>
        <rFont val="Angsana New"/>
        <family val="1"/>
      </rPr>
      <t xml:space="preserve">.</t>
    </r>
  </si>
  <si>
    <t xml:space="preserve">โครงการป้องกันและควบคุมไฟป่า</t>
  </si>
  <si>
    <t xml:space="preserve">ฝึกอบรมอาสาสมัครป้องกันไฟป่า</t>
  </si>
  <si>
    <t xml:space="preserve">ดำเนินกิจกรรมตามวัตถุประสงค์</t>
  </si>
  <si>
    <t xml:space="preserve">เพื่อเป็นการป้องกันรักษาป่าตาม</t>
  </si>
  <si>
    <r>
      <rPr>
        <sz val="15"/>
        <rFont val="Angsana New"/>
        <family val="1"/>
      </rPr>
      <t xml:space="preserve">/</t>
    </r>
    <r>
      <rPr>
        <sz val="15"/>
        <rFont val="Noto Sans Devanagari"/>
        <family val="2"/>
      </rPr>
      <t xml:space="preserve">รณรงค์ประชาสัมพันธ์ด้านการ</t>
    </r>
  </si>
  <si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ครั้ง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ปี</t>
    </r>
  </si>
  <si>
    <t xml:space="preserve">ธรรมชาติให้สมบูรณ์</t>
  </si>
  <si>
    <t xml:space="preserve">งานป้องกัน</t>
  </si>
  <si>
    <r>
      <rPr>
        <sz val="15"/>
        <rFont val="Noto Sans Devanagari"/>
        <family val="2"/>
      </rPr>
      <t xml:space="preserve">ควบคุมไฟป่า</t>
    </r>
    <r>
      <rPr>
        <sz val="15"/>
        <rFont val="Angsana New"/>
        <family val="1"/>
      </rPr>
      <t xml:space="preserve">/</t>
    </r>
    <r>
      <rPr>
        <sz val="15"/>
        <rFont val="Noto Sans Devanagari"/>
        <family val="2"/>
      </rPr>
      <t xml:space="preserve">ป้องกันไฟป่าและดับ</t>
    </r>
  </si>
  <si>
    <t xml:space="preserve">ไฟป่าในพื้นที่</t>
  </si>
  <si>
    <r>
      <rPr>
        <b val="true"/>
        <sz val="18"/>
        <rFont val="Angsana New"/>
        <family val="1"/>
      </rPr>
      <t xml:space="preserve">4.  </t>
    </r>
    <r>
      <rPr>
        <b val="true"/>
        <sz val="18"/>
        <rFont val="Noto Sans Devanagari"/>
        <family val="2"/>
      </rPr>
      <t xml:space="preserve">ยุทธศาสตร์การพัฒนาด้านสาธารณสุขและสิ่งแวดล้อม</t>
    </r>
  </si>
  <si>
    <r>
      <rPr>
        <b val="true"/>
        <sz val="18"/>
        <rFont val="Noto Sans Devanagari"/>
        <family val="2"/>
      </rPr>
      <t xml:space="preserve">ปี </t>
    </r>
    <r>
      <rPr>
        <b val="true"/>
        <sz val="18"/>
        <rFont val="Angsana New"/>
        <family val="1"/>
      </rPr>
      <t xml:space="preserve">2558</t>
    </r>
  </si>
  <si>
    <r>
      <rPr>
        <b val="true"/>
        <sz val="18"/>
        <rFont val="Noto Sans Devanagari"/>
        <family val="2"/>
      </rPr>
      <t xml:space="preserve">ปี </t>
    </r>
    <r>
      <rPr>
        <b val="true"/>
        <sz val="18"/>
        <rFont val="Angsana New"/>
        <family val="1"/>
      </rPr>
      <t xml:space="preserve">2560</t>
    </r>
  </si>
  <si>
    <r>
      <rPr>
        <sz val="18"/>
        <rFont val="Angsana New"/>
        <family val="1"/>
      </rPr>
      <t xml:space="preserve">4.1   </t>
    </r>
    <r>
      <rPr>
        <sz val="18"/>
        <rFont val="Noto Sans Devanagari"/>
        <family val="2"/>
      </rPr>
      <t xml:space="preserve">แนวทางพัฒนาด้านการส่งเสริมให้ประชาชนมีสุขภาพที่ดี</t>
    </r>
  </si>
  <si>
    <r>
      <rPr>
        <sz val="18"/>
        <rFont val="Angsana New"/>
        <family val="1"/>
      </rPr>
      <t xml:space="preserve">4.2  </t>
    </r>
    <r>
      <rPr>
        <sz val="18"/>
        <rFont val="Noto Sans Devanagari"/>
        <family val="2"/>
      </rPr>
      <t xml:space="preserve">แนวทางพัฒนาด้านการป้องกันและควบคุมโรค</t>
    </r>
  </si>
  <si>
    <r>
      <rPr>
        <sz val="18"/>
        <rFont val="Angsana New"/>
        <family val="1"/>
      </rPr>
      <t xml:space="preserve">4.3  </t>
    </r>
    <r>
      <rPr>
        <sz val="18"/>
        <rFont val="Noto Sans Devanagari"/>
        <family val="2"/>
      </rPr>
      <t xml:space="preserve">แนวทางพัฒนาด้านการบำบัด   จัดเก็บขยะและสิ่งปฏิกูล</t>
    </r>
  </si>
  <si>
    <r>
      <rPr>
        <sz val="18"/>
        <rFont val="Angsana New"/>
        <family val="1"/>
      </rPr>
      <t xml:space="preserve">4.4  </t>
    </r>
    <r>
      <rPr>
        <sz val="18"/>
        <rFont val="Noto Sans Devanagari"/>
        <family val="2"/>
      </rPr>
      <t xml:space="preserve">แนวทางอนุรักษ์ทรัพยากรธรรมชาติและสิ่งแวดล้อม</t>
    </r>
  </si>
  <si>
    <r>
      <rPr>
        <b val="true"/>
        <sz val="16"/>
        <rFont val="Noto Sans Devanagari"/>
        <family val="2"/>
      </rPr>
      <t xml:space="preserve">  ยุทธศาสตร์ที่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การพัฒนาคนและสังคม </t>
    </r>
  </si>
  <si>
    <r>
      <rPr>
        <b val="true"/>
        <sz val="16"/>
        <rFont val="Angsana New"/>
        <family val="1"/>
      </rPr>
      <t xml:space="preserve">                       5.1  </t>
    </r>
    <r>
      <rPr>
        <b val="true"/>
        <sz val="16"/>
        <rFont val="Noto Sans Devanagari"/>
        <family val="2"/>
      </rPr>
      <t xml:space="preserve">แนวทางการพัฒนาด้านการเสริมสร้างชุมชนเข้มแข็ง</t>
    </r>
  </si>
  <si>
    <t xml:space="preserve">จัดฝึกอบรมป้องกันและแก้ไขปัญหา</t>
  </si>
  <si>
    <t xml:space="preserve">เพื่อให้เยาวชนห่างไกล</t>
  </si>
  <si>
    <t xml:space="preserve">อบรมผู้นำเยาวชนต้านยาเสพติด</t>
  </si>
  <si>
    <t xml:space="preserve">มีเยาวชนที่เป็นผู้นำต้านยาเสพติด</t>
  </si>
  <si>
    <t xml:space="preserve">ยาเสพติด</t>
  </si>
  <si>
    <r>
      <rPr>
        <sz val="16"/>
        <rFont val="Noto Sans Devanagari"/>
        <family val="2"/>
      </rPr>
      <t xml:space="preserve">หมู่บ้า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คน</t>
    </r>
  </si>
  <si>
    <t xml:space="preserve">จัดเก็บข้อมูลพื้นฐานระดับตำบล</t>
  </si>
  <si>
    <t xml:space="preserve">เพื่อเป็นการจัดเก็บข้อมูลในระดับ</t>
  </si>
  <si>
    <t xml:space="preserve">มีข้อมูลจำเป็นพื้นฐานราย</t>
  </si>
  <si>
    <t xml:space="preserve">ตำบลไว้เป็นฐานข้อมูล</t>
  </si>
  <si>
    <t xml:space="preserve">ครัวเรือนประกอบการพัฒนาตำบล</t>
  </si>
  <si>
    <t xml:space="preserve">จัดงานมหกรรมสินค้าชุมชนและ</t>
  </si>
  <si>
    <t xml:space="preserve">เพื่อส่งเสริมผลิตภัณฑ์ชุมชน </t>
  </si>
  <si>
    <t xml:space="preserve">จัดแสดงร้านค้าและประกอบ</t>
  </si>
  <si>
    <t xml:space="preserve">ประชาชนมีสถานที่จำหน่าย</t>
  </si>
  <si>
    <r>
      <rPr>
        <sz val="16"/>
        <rFont val="Noto Sans Devanagari"/>
        <family val="2"/>
      </rPr>
      <t xml:space="preserve">ท้องถิ่น </t>
    </r>
    <r>
      <rPr>
        <sz val="16"/>
        <rFont val="Angsana New"/>
        <family val="1"/>
      </rPr>
      <t xml:space="preserve">(OTOP)</t>
    </r>
  </si>
  <si>
    <t xml:space="preserve">สร้างรายได้ และเสริมทักษะในการ</t>
  </si>
  <si>
    <t xml:space="preserve">กิจกรรมเกี่ยวกับผลิตภัณฑ์ใน</t>
  </si>
  <si>
    <t xml:space="preserve">ผลิตภัณฑ์ มีรายได้เสริมและได้</t>
  </si>
  <si>
    <t xml:space="preserve">สวัสดิการฯ</t>
  </si>
  <si>
    <t xml:space="preserve">ประกอบอาชีพ</t>
  </si>
  <si>
    <t xml:space="preserve">เสริมทักษะในการประกอบอาชีพ</t>
  </si>
  <si>
    <t xml:space="preserve">เพิ่มสมรรถนะคณะกรรมการพัฒนา</t>
  </si>
  <si>
    <r>
      <rPr>
        <sz val="15"/>
        <rFont val="Noto Sans Devanagari"/>
        <family val="2"/>
      </rPr>
      <t xml:space="preserve">เพื่อให้มีคณะกรรมการพัฒนาสตรี</t>
    </r>
    <r>
      <rPr>
        <sz val="15"/>
        <rFont val="Angsana New"/>
        <family val="1"/>
      </rPr>
      <t xml:space="preserve">/</t>
    </r>
  </si>
  <si>
    <t xml:space="preserve">จัดอบรมและสนับสนุนกิจกรรม</t>
  </si>
  <si>
    <t xml:space="preserve">กลุ่มสตรีมีประสิทธิภาพ</t>
  </si>
  <si>
    <r>
      <rPr>
        <sz val="16"/>
        <rFont val="Noto Sans Devanagari"/>
        <family val="2"/>
      </rPr>
      <t xml:space="preserve">สตรี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กลุ่มสตรีระดับตำบล</t>
    </r>
  </si>
  <si>
    <t xml:space="preserve">กลุ่มสตรีมีประสิทธิภาพและเข้มแข็ง</t>
  </si>
  <si>
    <r>
      <rPr>
        <sz val="13"/>
        <rFont val="Noto Sans Devanagari"/>
        <family val="2"/>
      </rPr>
      <t xml:space="preserve">คณะกรรมการพัฒนาสตรี</t>
    </r>
    <r>
      <rPr>
        <sz val="13"/>
        <rFont val="Angsana New"/>
        <family val="1"/>
      </rPr>
      <t xml:space="preserve">/</t>
    </r>
    <r>
      <rPr>
        <sz val="13"/>
        <rFont val="Noto Sans Devanagari"/>
        <family val="2"/>
      </rPr>
      <t xml:space="preserve">กลุ่มสตรีตำบล</t>
    </r>
  </si>
  <si>
    <t xml:space="preserve">และเข้มแข็ง</t>
  </si>
  <si>
    <t xml:space="preserve">พัฒนาเพิ่มประสิทธิภาพผู้ประสาน</t>
  </si>
  <si>
    <t xml:space="preserve">เพื่อพัฒนาและเพิ่มประสิทธิภาพ</t>
  </si>
  <si>
    <t xml:space="preserve">สนับสนุนงบประมาณดำเนิน</t>
  </si>
  <si>
    <t xml:space="preserve">มีผู้ประสานพลังแผ่นดินที่มี</t>
  </si>
  <si>
    <t xml:space="preserve">พลังแผ่นดิน</t>
  </si>
  <si>
    <t xml:space="preserve">ผู้ประสานพลังแผ่นดิน</t>
  </si>
  <si>
    <t xml:space="preserve">การ  แก่หน่วยราชการ</t>
  </si>
  <si>
    <t xml:space="preserve">ประสิทธิภาพ</t>
  </si>
  <si>
    <t xml:space="preserve">ศูนย์ประสานงานต่อสู้เอาชนะ</t>
  </si>
  <si>
    <t xml:space="preserve">ประชาชนในเขตตำบลหนองบัวแก้ว</t>
  </si>
  <si>
    <t xml:space="preserve">สนับสนุนศูนย์ประสานงาน</t>
  </si>
  <si>
    <t xml:space="preserve">ประชาชนในเขตตำบล</t>
  </si>
  <si>
    <r>
      <rPr>
        <sz val="16"/>
        <rFont val="Noto Sans Devanagari"/>
        <family val="2"/>
      </rPr>
      <t xml:space="preserve">ยาเสพติด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ศตส</t>
    </r>
    <r>
      <rPr>
        <sz val="16"/>
        <rFont val="Angsana New"/>
        <family val="1"/>
      </rPr>
      <t xml:space="preserve">)</t>
    </r>
  </si>
  <si>
    <t xml:space="preserve">ไม่ยุ่งเกี่ยวกับยาเสพติด</t>
  </si>
  <si>
    <r>
      <rPr>
        <sz val="16"/>
        <rFont val="Noto Sans Devanagari"/>
        <family val="2"/>
      </rPr>
      <t xml:space="preserve">ต่อสู้เอาชนะยาเสพติด 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แห่ง</t>
    </r>
  </si>
  <si>
    <t xml:space="preserve">ไม่ติดยาเสพติด</t>
  </si>
  <si>
    <t xml:space="preserve">โครงการฝึกอบรมลูกเสือชาวบ้าน</t>
  </si>
  <si>
    <t xml:space="preserve">เพื่อสร้างความสมานฉันท์  จงรักภักดี</t>
  </si>
  <si>
    <t xml:space="preserve">     ฝึกอบรมลูกเสือชาวบ้าน   </t>
  </si>
  <si>
    <t xml:space="preserve">ลูกเสือชาวบ้านมีความรับผิดชอบ</t>
  </si>
  <si>
    <t xml:space="preserve">สามัคคี  สมานฉันท์</t>
  </si>
  <si>
    <r>
      <rPr>
        <sz val="16"/>
        <rFont val="Angsana New"/>
        <family val="1"/>
      </rPr>
      <t xml:space="preserve">             1 </t>
    </r>
    <r>
      <rPr>
        <sz val="16"/>
        <rFont val="Noto Sans Devanagari"/>
        <family val="2"/>
      </rPr>
      <t xml:space="preserve">ครั้ง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ปี</t>
    </r>
  </si>
  <si>
    <t xml:space="preserve">มีความจงรักภักดี สามัคคี </t>
  </si>
  <si>
    <t xml:space="preserve">สมานฉันท์</t>
  </si>
  <si>
    <r>
      <rPr>
        <b val="true"/>
        <sz val="16"/>
        <rFont val="Angsana New"/>
        <family val="1"/>
      </rPr>
      <t xml:space="preserve">                       5.1  </t>
    </r>
    <r>
      <rPr>
        <b val="true"/>
        <sz val="16"/>
        <rFont val="Noto Sans Devanagari"/>
        <family val="2"/>
      </rPr>
      <t xml:space="preserve">แนวทางการพัฒนาด้านการเสริมสร้างชุมชนเข้มแข็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ัดกิจกรรมวัน อปพ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ต่อต้านยาเสพติด</t>
    </r>
  </si>
  <si>
    <t xml:space="preserve">เพื่อเป็นการรักษาป้องกันภัย</t>
  </si>
  <si>
    <r>
      <rPr>
        <sz val="16"/>
        <rFont val="Noto Sans Devanagari"/>
        <family val="2"/>
      </rPr>
      <t xml:space="preserve">  ปีละ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ครั้ง</t>
    </r>
  </si>
  <si>
    <t xml:space="preserve">อาสาสมัครมีคยามเข้าใจเดียวกัน</t>
  </si>
  <si>
    <t xml:space="preserve">ตำบลหนองบัวแก้ว </t>
  </si>
  <si>
    <t xml:space="preserve">จากปัญหายาเสพติด</t>
  </si>
  <si>
    <t xml:space="preserve">ถึงวัตถุประสงค์และความต้องการ</t>
  </si>
  <si>
    <t xml:space="preserve">โครงการเพิ่มประสิทธิภาพผู้ประสานพลัง</t>
  </si>
  <si>
    <t xml:space="preserve">เพื่อเป็นการบูรณาการร่วมกัน</t>
  </si>
  <si>
    <t xml:space="preserve">อาสาสมัคร</t>
  </si>
  <si>
    <t xml:space="preserve">เพื่อแก้ไขปัญหายาเสพติดอย่าง</t>
  </si>
  <si>
    <r>
      <rPr>
        <sz val="16"/>
        <rFont val="Noto Sans Devanagari"/>
        <family val="2"/>
      </rPr>
      <t xml:space="preserve">แผ่นดินเอาชนะยาเสพติด  </t>
    </r>
    <r>
      <rPr>
        <sz val="16"/>
        <rFont val="Angsana New"/>
        <family val="1"/>
      </rPr>
      <t xml:space="preserve">25  </t>
    </r>
    <r>
      <rPr>
        <sz val="16"/>
        <rFont val="Noto Sans Devanagari"/>
        <family val="2"/>
      </rPr>
      <t xml:space="preserve">ตาสับปะรด</t>
    </r>
  </si>
  <si>
    <t xml:space="preserve">กับนโยบายของรัฐบาลในการ</t>
  </si>
  <si>
    <r>
      <rPr>
        <sz val="16"/>
        <rFont val="Noto Sans Devanagari"/>
        <family val="2"/>
      </rPr>
      <t xml:space="preserve">จำนวน  </t>
    </r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หมู่บ้าน</t>
    </r>
  </si>
  <si>
    <t xml:space="preserve">จริงจัง</t>
  </si>
  <si>
    <t xml:space="preserve">แก้ไขปัญหายาเสพติดอย่างจริงจัง</t>
  </si>
  <si>
    <t xml:space="preserve">โครงหนึ่งตู้ยามหนึ่งตำบล</t>
  </si>
  <si>
    <t xml:space="preserve">เพื่อพัฒนาคุณภาพชีวิตของชุมชน</t>
  </si>
  <si>
    <t xml:space="preserve">สี่แยกบ้านดอนหลี่ </t>
  </si>
  <si>
    <t xml:space="preserve">ประชาชนมีคุณภาพชีวิตที่ดีขึ้น</t>
  </si>
  <si>
    <t xml:space="preserve">โครงการส่งเสริมกิจกรรมงาน</t>
  </si>
  <si>
    <t xml:space="preserve">เพื่อเป็นการสนับสนุนกิจกรรม</t>
  </si>
  <si>
    <t xml:space="preserve">งานรัฐพิธีต่างๆ เช่น วันปิยะ</t>
  </si>
  <si>
    <t xml:space="preserve">ส่งเสริมกิจกรรมที่สำคัญ</t>
  </si>
  <si>
    <t xml:space="preserve">รัฐพิธีต่างๆ</t>
  </si>
  <si>
    <t xml:space="preserve">สำคัญ</t>
  </si>
  <si>
    <r>
      <rPr>
        <sz val="16"/>
        <rFont val="Noto Sans Devanagari"/>
        <family val="2"/>
      </rPr>
      <t xml:space="preserve">วันแม่แห่งชาติ </t>
    </r>
    <r>
      <rPr>
        <sz val="16"/>
        <rFont val="Angsana New"/>
        <family val="1"/>
      </rPr>
      <t xml:space="preserve">, </t>
    </r>
    <r>
      <rPr>
        <sz val="16"/>
        <rFont val="Noto Sans Devanagari"/>
        <family val="2"/>
      </rPr>
      <t xml:space="preserve">วันพ่อ</t>
    </r>
  </si>
  <si>
    <t xml:space="preserve">โครงการจัดตั้งศูนย์ปรองดองสมานฉันท์</t>
  </si>
  <si>
    <t xml:space="preserve">เพื่อเป็นศูนย์สร้างความปรองดอง</t>
  </si>
  <si>
    <t xml:space="preserve">สร้างความปรองดองสมานฉันท์</t>
  </si>
  <si>
    <t xml:space="preserve">มีศูนย์ปรองดองเกิดความ</t>
  </si>
  <si>
    <t xml:space="preserve">ระดับตำบล </t>
  </si>
  <si>
    <t xml:space="preserve">สมานฉันท์ระดับตำบล</t>
  </si>
  <si>
    <r>
      <rPr>
        <sz val="16"/>
        <rFont val="Noto Sans Devanagari"/>
        <family val="2"/>
      </rPr>
      <t xml:space="preserve">ทั้ง  </t>
    </r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แห่ง</t>
    </r>
  </si>
  <si>
    <t xml:space="preserve">สามัคคีในทุกหมู่บ้าน</t>
  </si>
  <si>
    <r>
      <rPr>
        <b val="true"/>
        <sz val="16"/>
        <rFont val="Angsana New"/>
        <family val="1"/>
      </rPr>
      <t xml:space="preserve">                        5.2  </t>
    </r>
    <r>
      <rPr>
        <b val="true"/>
        <sz val="16"/>
        <rFont val="Noto Sans Devanagari"/>
        <family val="2"/>
      </rPr>
      <t xml:space="preserve">แนวทางพัฒนาความปลอดภัยในชีวิตและทรัพย์สิน</t>
    </r>
  </si>
  <si>
    <r>
      <rPr>
        <sz val="16"/>
        <rFont val="Noto Sans Devanagari"/>
        <family val="2"/>
      </rPr>
      <t xml:space="preserve">จัดฝึกอบรม อปพร</t>
    </r>
    <r>
      <rPr>
        <sz val="16"/>
        <rFont val="Angsana New"/>
        <family val="1"/>
      </rPr>
      <t xml:space="preserve">. /</t>
    </r>
    <r>
      <rPr>
        <sz val="16"/>
        <rFont val="Noto Sans Devanagari"/>
        <family val="2"/>
      </rPr>
      <t xml:space="preserve">อาสาสมัคร </t>
    </r>
    <r>
      <rPr>
        <sz val="16"/>
        <rFont val="Angsana New"/>
        <family val="1"/>
      </rPr>
      <t xml:space="preserve">OTOS</t>
    </r>
  </si>
  <si>
    <t xml:space="preserve">เพื่อฝึกทบทวนการปฏิบัติหน้าที่</t>
  </si>
  <si>
    <r>
      <rPr>
        <sz val="16"/>
        <rFont val="Noto Sans Devanagari"/>
        <family val="2"/>
      </rPr>
      <t xml:space="preserve">ฝึกอบรมทบทวน อปพร</t>
    </r>
    <r>
      <rPr>
        <sz val="16"/>
        <rFont val="Angsana New"/>
        <family val="1"/>
      </rPr>
      <t xml:space="preserve">./OTOS</t>
    </r>
  </si>
  <si>
    <r>
      <rPr>
        <sz val="16"/>
        <rFont val="Noto Sans Devanagari"/>
        <family val="2"/>
      </rPr>
      <t xml:space="preserve">อปพ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ได้รับการฝึกทบทวน</t>
    </r>
  </si>
  <si>
    <r>
      <rPr>
        <sz val="16"/>
        <rFont val="Noto Sans Devanagari"/>
        <family val="2"/>
      </rPr>
      <t xml:space="preserve">หนึ่งตำบบหนึ่งทีมกู้ชี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กู้ภัย</t>
    </r>
  </si>
  <si>
    <r>
      <rPr>
        <sz val="15"/>
        <rFont val="Noto Sans Devanagari"/>
        <family val="2"/>
      </rPr>
      <t xml:space="preserve">ของ อปพร</t>
    </r>
    <r>
      <rPr>
        <sz val="15"/>
        <rFont val="Angsana New"/>
        <family val="1"/>
      </rPr>
      <t xml:space="preserve">./</t>
    </r>
    <r>
      <rPr>
        <sz val="15"/>
        <rFont val="Noto Sans Devanagari"/>
        <family val="2"/>
      </rPr>
      <t xml:space="preserve">ให้ความรู้อาสาสมัคร</t>
    </r>
  </si>
  <si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ครั้ง ต่อ ปี</t>
    </r>
  </si>
  <si>
    <t xml:space="preserve">การทำหน้าที่</t>
  </si>
  <si>
    <r>
      <rPr>
        <sz val="15"/>
        <rFont val="Angsana New"/>
        <family val="1"/>
      </rPr>
      <t xml:space="preserve">OTOS </t>
    </r>
    <r>
      <rPr>
        <sz val="15"/>
        <rFont val="Noto Sans Devanagari"/>
        <family val="2"/>
      </rPr>
      <t xml:space="preserve">หนึ่งตำบลหนึ่งทีมกู้ชีพกู้ภัย</t>
    </r>
  </si>
  <si>
    <t xml:space="preserve">โครงการรถกู้ชีพ</t>
  </si>
  <si>
    <t xml:space="preserve">จัดซื้อรถกู้ชีพเพื่อให้บริการ</t>
  </si>
  <si>
    <r>
      <rPr>
        <sz val="16"/>
        <rFont val="Noto Sans Devanagari"/>
        <family val="2"/>
      </rPr>
      <t xml:space="preserve">รถกู้ชีพจำนวน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คัน</t>
    </r>
  </si>
  <si>
    <t xml:space="preserve">ประชาชนกรณีป่วย อุบัติเหตุ</t>
  </si>
  <si>
    <t xml:space="preserve">พร้อมอุปกรณ์เสริม</t>
  </si>
  <si>
    <t xml:space="preserve">ฉุกเฉิน</t>
  </si>
  <si>
    <r>
      <rPr>
        <sz val="16"/>
        <rFont val="Noto Sans Devanagari"/>
        <family val="2"/>
      </rPr>
      <t xml:space="preserve"> โครงการรถดับเพลิง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ถเอนกประสงค์</t>
    </r>
  </si>
  <si>
    <r>
      <rPr>
        <sz val="16"/>
        <rFont val="Noto Sans Devanagari"/>
        <family val="2"/>
      </rPr>
      <t xml:space="preserve">จัดซื้อรถดับเพลิง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ถเอนกประสงค์</t>
    </r>
  </si>
  <si>
    <r>
      <rPr>
        <sz val="16"/>
        <rFont val="Noto Sans Devanagari"/>
        <family val="2"/>
      </rPr>
      <t xml:space="preserve">รถดับเพลิง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ถเอนกประสงค์</t>
    </r>
  </si>
  <si>
    <r>
      <rPr>
        <sz val="16"/>
        <rFont val="Noto Sans Devanagari"/>
        <family val="2"/>
      </rPr>
      <t xml:space="preserve">รถดับเพลิง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ถเอนกประสงค์ </t>
    </r>
  </si>
  <si>
    <t xml:space="preserve">เพื่อช่วยเหลือประชาชนกรณี</t>
  </si>
  <si>
    <t xml:space="preserve">พร้อมอุปกร์เสริม</t>
  </si>
  <si>
    <t xml:space="preserve">ภัยแล้งและวาตภัยหรืออื่นๆ</t>
  </si>
  <si>
    <r>
      <rPr>
        <sz val="16"/>
        <rFont val="Noto Sans Devanagari"/>
        <family val="2"/>
      </rPr>
      <t xml:space="preserve">จำนวน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คัน</t>
    </r>
  </si>
  <si>
    <r>
      <rPr>
        <sz val="16"/>
        <rFont val="Noto Sans Devanagari"/>
        <family val="2"/>
      </rPr>
      <t xml:space="preserve">โครงการฝึกอบรมและศึกษาดูงาน อปพร</t>
    </r>
    <r>
      <rPr>
        <sz val="16"/>
        <rFont val="Angsana New"/>
        <family val="1"/>
      </rPr>
      <t xml:space="preserve">.</t>
    </r>
  </si>
  <si>
    <r>
      <rPr>
        <sz val="15"/>
        <rFont val="Noto Sans Devanagari"/>
        <family val="2"/>
      </rPr>
      <t xml:space="preserve">เพื่อให้ความรู้กับสมาชิก อปพร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ที่</t>
    </r>
  </si>
  <si>
    <r>
      <rPr>
        <sz val="16"/>
        <rFont val="Noto Sans Devanagari"/>
        <family val="2"/>
      </rPr>
      <t xml:space="preserve"> สมาชิก  อปพ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ทุกคนเข้า</t>
    </r>
  </si>
  <si>
    <r>
      <rPr>
        <sz val="16"/>
        <rFont val="Noto Sans Devanagari"/>
        <family val="2"/>
      </rPr>
      <t xml:space="preserve">สมาชิก  อปพร</t>
    </r>
    <r>
      <rPr>
        <sz val="16"/>
        <rFont val="Angsana New"/>
        <family val="1"/>
      </rPr>
      <t xml:space="preserve">.  </t>
    </r>
    <r>
      <rPr>
        <sz val="16"/>
        <rFont val="Noto Sans Devanagari"/>
        <family val="2"/>
      </rPr>
      <t xml:space="preserve">มีสวัสดิการ</t>
    </r>
  </si>
  <si>
    <t xml:space="preserve">ปฏิบัติหน้าที่ได้แลกเปลี่ยนความรู้</t>
  </si>
  <si>
    <r>
      <rPr>
        <sz val="16"/>
        <rFont val="Noto Sans Devanagari"/>
        <family val="2"/>
      </rPr>
      <t xml:space="preserve">ศึกษาดูงานด้าน  อปพร</t>
    </r>
    <r>
      <rPr>
        <sz val="16"/>
        <rFont val="Angsana New"/>
        <family val="1"/>
      </rPr>
      <t xml:space="preserve">.</t>
    </r>
  </si>
  <si>
    <t xml:space="preserve">และมีขวัญกำลังในในการปฏิบัติ</t>
  </si>
  <si>
    <t xml:space="preserve">ใหม่ๆในการทำงาน</t>
  </si>
  <si>
    <t xml:space="preserve">หน้าที่ดีขี้น</t>
  </si>
  <si>
    <r>
      <rPr>
        <sz val="16"/>
        <rFont val="Noto Sans Devanagari"/>
        <family val="2"/>
      </rPr>
      <t xml:space="preserve">จัดหาวัสดุ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อุปกรณ์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ครุภัณฑ์ ดำเนินงาน</t>
    </r>
  </si>
  <si>
    <t xml:space="preserve">เพื่อเพิ่มประสิทธิภาพการดำเนิน</t>
  </si>
  <si>
    <t xml:space="preserve">จัดหาอุปกรณ์ดำเนินงาน</t>
  </si>
  <si>
    <r>
      <rPr>
        <sz val="16"/>
        <rFont val="Noto Sans Devanagari"/>
        <family val="2"/>
      </rPr>
      <t xml:space="preserve">การดำเนินกิจการ อปพร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กิจการ  อปพร</t>
    </r>
    <r>
      <rPr>
        <sz val="16"/>
        <rFont val="Angsana New"/>
        <family val="1"/>
      </rPr>
      <t xml:space="preserve">.</t>
    </r>
  </si>
  <si>
    <r>
      <rPr>
        <sz val="15"/>
        <rFont val="Noto Sans Devanagari"/>
        <family val="2"/>
      </rPr>
      <t xml:space="preserve">งานกิจการ อปพร</t>
    </r>
    <r>
      <rPr>
        <sz val="15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กิจการ อปพร</t>
    </r>
    <r>
      <rPr>
        <sz val="16"/>
        <rFont val="Angsana New"/>
        <family val="1"/>
      </rPr>
      <t xml:space="preserve">.</t>
    </r>
  </si>
  <si>
    <t xml:space="preserve">มีประสิทธิภาพเพิ่มขึ้น</t>
  </si>
  <si>
    <t xml:space="preserve">จัดอบรมและรณรงค์ขับขี่ปลอดภัย</t>
  </si>
  <si>
    <t xml:space="preserve">เพื่อลดอัตราการ เกิดอุบัติเหตุ</t>
  </si>
  <si>
    <t xml:space="preserve">จัดอบรม วินัยจราจรและรณรงค์</t>
  </si>
  <si>
    <t xml:space="preserve">อัตราการตายและบาดเจ็บจาก</t>
  </si>
  <si>
    <t xml:space="preserve">ไร้อุบัติเหตุ</t>
  </si>
  <si>
    <t xml:space="preserve">ตายและบาดเจ็บจากการจราจร</t>
  </si>
  <si>
    <r>
      <rPr>
        <sz val="16"/>
        <rFont val="Noto Sans Devanagari"/>
        <family val="2"/>
      </rPr>
      <t xml:space="preserve">ขับขี่ปลอดภัย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ครั้ง</t>
    </r>
  </si>
  <si>
    <t xml:space="preserve">การจราจรในเขตตำบลลดลง</t>
  </si>
  <si>
    <t xml:space="preserve">ตั้งจุดบริการประชาชนช่วง</t>
  </si>
  <si>
    <t xml:space="preserve">เพื่อบริการประชาชนให้ได้รับความ</t>
  </si>
  <si>
    <r>
      <rPr>
        <sz val="16"/>
        <rFont val="Noto Sans Devanagari"/>
        <family val="2"/>
      </rPr>
      <t xml:space="preserve">จัดตั้งจุดบริการประชาชน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จุด</t>
    </r>
  </si>
  <si>
    <t xml:space="preserve">ประชาชนให้ได้รับความสะดวก</t>
  </si>
  <si>
    <t xml:space="preserve">เทศกาลปีใหม่  และสงกรานต์</t>
  </si>
  <si>
    <t xml:space="preserve">สะดวก  ปลอดภัยในการเดินทาง</t>
  </si>
  <si>
    <t xml:space="preserve">ปลอดภัยในการเดินทางและ</t>
  </si>
  <si>
    <t xml:space="preserve">และลดการเกิดอุบัติเหตุทางถนน</t>
  </si>
  <si>
    <t xml:space="preserve">อุบัติเหตุทางถนนลดลง</t>
  </si>
  <si>
    <t xml:space="preserve">ช่วยเหลือบรรเทาภัยหนาว</t>
  </si>
  <si>
    <t xml:space="preserve">เพื่อช่วยเหลือประชาชนในตำบล</t>
  </si>
  <si>
    <t xml:space="preserve">จัดหาผ้าห่มหรือเครื่องกันหนาว</t>
  </si>
  <si>
    <t xml:space="preserve">ประชาชนได้รับความช่วยเหลือ</t>
  </si>
  <si>
    <t xml:space="preserve">ที่ได้รับความเดือดร้อนจากภัยหนาว</t>
  </si>
  <si>
    <r>
      <rPr>
        <sz val="16"/>
        <rFont val="Noto Sans Devanagari"/>
        <family val="2"/>
      </rPr>
      <t xml:space="preserve">จำนวน  </t>
    </r>
    <r>
      <rPr>
        <sz val="16"/>
        <rFont val="Angsana New"/>
        <family val="1"/>
      </rPr>
      <t xml:space="preserve">200  </t>
    </r>
    <r>
      <rPr>
        <sz val="16"/>
        <rFont val="Noto Sans Devanagari"/>
        <family val="2"/>
      </rPr>
      <t xml:space="preserve">ชุด</t>
    </r>
  </si>
  <si>
    <t xml:space="preserve">บรรเทาภัยหนาว</t>
  </si>
  <si>
    <t xml:space="preserve">โครงการช่วยเหลือผู้ประสบภัย</t>
  </si>
  <si>
    <t xml:space="preserve">เพื่อช่วยเหลือประชาชน</t>
  </si>
  <si>
    <r>
      <rPr>
        <sz val="16"/>
        <rFont val="Noto Sans Devanagari"/>
        <family val="2"/>
      </rPr>
      <t xml:space="preserve">จากธรรมชาติ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กรณีฉุกเฉิน</t>
    </r>
  </si>
  <si>
    <t xml:space="preserve">ผู้ประสบภัยเบื้องต้น</t>
  </si>
  <si>
    <t xml:space="preserve">โครงการเวรยามรักษาความ</t>
  </si>
  <si>
    <t xml:space="preserve">เพื่อรักษาความปลอดภัยให้กับ</t>
  </si>
  <si>
    <t xml:space="preserve">ประชาชนได้รับความปลอดภัย</t>
  </si>
  <si>
    <t xml:space="preserve">ปลอดภัยหมู่บ้าน</t>
  </si>
  <si>
    <r>
      <rPr>
        <sz val="16"/>
        <rFont val="Noto Sans Devanagari"/>
        <family val="2"/>
      </rPr>
      <t xml:space="preserve">ชุมช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หมู่บ้าน</t>
    </r>
  </si>
  <si>
    <r>
      <rPr>
        <sz val="16"/>
        <rFont val="Noto Sans Devanagari"/>
        <family val="2"/>
      </rPr>
      <t xml:space="preserve">บ้า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คน</t>
    </r>
  </si>
  <si>
    <t xml:space="preserve">ในชีวิตและทรัพย์สิน</t>
  </si>
  <si>
    <r>
      <rPr>
        <b val="true"/>
        <sz val="16"/>
        <rFont val="Angsana New"/>
        <family val="1"/>
      </rPr>
      <t xml:space="preserve">                       5.3  </t>
    </r>
    <r>
      <rPr>
        <b val="true"/>
        <sz val="16"/>
        <rFont val="Noto Sans Devanagari"/>
        <family val="2"/>
      </rPr>
      <t xml:space="preserve">แนวทางการพัฒนาด้านส่งเสริมสวัสดิการสังคม</t>
    </r>
  </si>
  <si>
    <t xml:space="preserve">ส่งเสริมการจัดเบี้ยยังชีพแก่ผู้สูงอายุ</t>
  </si>
  <si>
    <t xml:space="preserve">เพื่อช่วยเหลือราษฎรในตำบลให้</t>
  </si>
  <si>
    <r>
      <rPr>
        <sz val="16"/>
        <rFont val="Noto Sans Devanagari"/>
        <family val="2"/>
      </rPr>
      <t xml:space="preserve">ประชาชนทั้ง  </t>
    </r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หมู่บ้าน</t>
    </r>
  </si>
  <si>
    <t xml:space="preserve">ราษฎรในตำบลได้อยู่ดีกินดี</t>
  </si>
  <si>
    <r>
      <rPr>
        <sz val="16"/>
        <rFont val="Noto Sans Devanagari"/>
        <family val="2"/>
      </rPr>
      <t xml:space="preserve">ผู้พิการ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ผู้ป่วยเอดส์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ผู้ด้อยโอกาส</t>
    </r>
  </si>
  <si>
    <t xml:space="preserve">มีความอยู่ดีกินดี</t>
  </si>
  <si>
    <t xml:space="preserve">และเป็นไปตามนโยบายของ</t>
  </si>
  <si>
    <t xml:space="preserve">รัฐบาล</t>
  </si>
  <si>
    <t xml:space="preserve">จัดกิจกรรมรดน้ำดำหัวผู้สูงอายุ </t>
  </si>
  <si>
    <t xml:space="preserve">เพื่อส่งเสริมสุขภาพผู้สูงอายุ</t>
  </si>
  <si>
    <r>
      <rPr>
        <sz val="16"/>
        <rFont val="Angsana New"/>
        <family val="1"/>
      </rPr>
      <t xml:space="preserve"> 1 </t>
    </r>
    <r>
      <rPr>
        <sz val="16"/>
        <rFont val="Noto Sans Devanagari"/>
        <family val="2"/>
      </rPr>
      <t xml:space="preserve">ครั้ง</t>
    </r>
    <r>
      <rPr>
        <sz val="16"/>
        <rFont val="Angsana New"/>
        <family val="1"/>
      </rPr>
      <t xml:space="preserve">/ </t>
    </r>
    <r>
      <rPr>
        <sz val="16"/>
        <rFont val="Noto Sans Devanagari"/>
        <family val="2"/>
      </rPr>
      <t xml:space="preserve">ต่อปี</t>
    </r>
  </si>
  <si>
    <t xml:space="preserve">ผู้สูงอายุมีสุขภาพแข็งแรง</t>
  </si>
  <si>
    <t xml:space="preserve">ทั้งร่างกายและจิตใจ</t>
  </si>
  <si>
    <r>
      <rPr>
        <sz val="16"/>
        <rFont val="Noto Sans Devanagari"/>
        <family val="2"/>
      </rPr>
      <t xml:space="preserve">กองทุนสวัสดิการตำบล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หมู่บ้าน</t>
    </r>
  </si>
  <si>
    <t xml:space="preserve">สนับสนุนกองทุนสวัสดิการ</t>
  </si>
  <si>
    <t xml:space="preserve">การดำเนินงานกองทุนสวัสดิการ</t>
  </si>
  <si>
    <t xml:space="preserve">งานกองทุนสวัสดิการหมู่บ้าน</t>
  </si>
  <si>
    <r>
      <rPr>
        <sz val="16"/>
        <rFont val="Noto Sans Devanagari"/>
        <family val="2"/>
      </rPr>
      <t xml:space="preserve"> ตำบล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หมู่บ้าน  </t>
    </r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หมู่บ้าน</t>
    </r>
  </si>
  <si>
    <t xml:space="preserve">หมู่บ้านมีประสิทธิภาพ</t>
  </si>
  <si>
    <r>
      <rPr>
        <sz val="16"/>
        <rFont val="Noto Sans Devanagari"/>
        <family val="2"/>
      </rPr>
      <t xml:space="preserve">สร้าง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ซ่อมแซมบ้านผู้ยากไร้</t>
    </r>
  </si>
  <si>
    <t xml:space="preserve">เพื่อช่วยเหลือผู้ยากไร้ให้มีบ้าน</t>
  </si>
  <si>
    <t xml:space="preserve">ผู้ยากไร้มีบ้านพักอาศัย</t>
  </si>
  <si>
    <t xml:space="preserve">พักอาศัย</t>
  </si>
  <si>
    <t xml:space="preserve">บรรเทาความเดือดร้อน</t>
  </si>
  <si>
    <r>
      <rPr>
        <b val="true"/>
        <sz val="16"/>
        <rFont val="Angsana New"/>
        <family val="1"/>
      </rPr>
      <t xml:space="preserve">                       5.4  </t>
    </r>
    <r>
      <rPr>
        <b val="true"/>
        <sz val="16"/>
        <rFont val="Noto Sans Devanagari"/>
        <family val="2"/>
      </rPr>
      <t xml:space="preserve">แนวทางการพัฒนาด้านส่งเสริมการกีฬาและนันทนาการ</t>
    </r>
  </si>
  <si>
    <t xml:space="preserve">การจัดการแข่งขันกีฬาตำบลประจำปี</t>
  </si>
  <si>
    <t xml:space="preserve">เพื่อให้เด็ก เยาวชนและประชาชน</t>
  </si>
  <si>
    <t xml:space="preserve">จัดแข่งขันกีฬาภายในตำบล </t>
  </si>
  <si>
    <t xml:space="preserve">เด็กเยาวชนประชาชนได้เล่น</t>
  </si>
  <si>
    <r>
      <rPr>
        <sz val="16"/>
        <rFont val="Noto Sans Devanagari"/>
        <family val="2"/>
      </rPr>
      <t xml:space="preserve">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บัวแก้ว  ต้านยาเสพติด</t>
    </r>
  </si>
  <si>
    <t xml:space="preserve">ได้เล่นกีฬา ออกกำลังกาย </t>
  </si>
  <si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ครั้ง</t>
    </r>
  </si>
  <si>
    <t xml:space="preserve">กีฬา เกิดความสามัคคีในชุมชน</t>
  </si>
  <si>
    <t xml:space="preserve">จัดหาอุปกรณ์กีฬา</t>
  </si>
  <si>
    <t xml:space="preserve">เพื่อให้ประชาชนมีอุปกรณ์กีฬา</t>
  </si>
  <si>
    <t xml:space="preserve">จัดหาอุปกรณ์กีฬา จำนวน</t>
  </si>
  <si>
    <t xml:space="preserve">ประชาชนมีอุปกรณ์กีฬาเล่นกีฬา </t>
  </si>
  <si>
    <t xml:space="preserve">สำหรับเล่นกีฬาและออกกำลังกาย </t>
  </si>
  <si>
    <r>
      <rPr>
        <sz val="16"/>
        <rFont val="Angsana New"/>
        <family val="1"/>
      </rPr>
      <t xml:space="preserve">17  </t>
    </r>
    <r>
      <rPr>
        <sz val="16"/>
        <rFont val="Noto Sans Devanagari"/>
        <family val="2"/>
      </rPr>
      <t xml:space="preserve">ชุด</t>
    </r>
  </si>
  <si>
    <t xml:space="preserve">และออกกำลังกาย</t>
  </si>
  <si>
    <t xml:space="preserve">โครงการหนึ่งหมู่บ้านหนึ่งลานกีฬา</t>
  </si>
  <si>
    <t xml:space="preserve">เพื่อให้ประชาชนได้มีสนามกีฬา</t>
  </si>
  <si>
    <r>
      <rPr>
        <sz val="16"/>
        <rFont val="Angsana New"/>
        <family val="1"/>
      </rPr>
      <t xml:space="preserve">   16  </t>
    </r>
    <r>
      <rPr>
        <sz val="16"/>
        <rFont val="Noto Sans Devanagari"/>
        <family val="2"/>
      </rPr>
      <t xml:space="preserve">แห่ง</t>
    </r>
  </si>
  <si>
    <t xml:space="preserve">ประชาชนมีออกกำลังกาย</t>
  </si>
  <si>
    <t xml:space="preserve">กลางสำหรับเล่นกีฬาแข่งขันกีฬา</t>
  </si>
  <si>
    <t xml:space="preserve">และแสดงออกด้านกีฬา</t>
  </si>
  <si>
    <r>
      <rPr>
        <b val="true"/>
        <sz val="18"/>
        <rFont val="Angsana New"/>
        <family val="1"/>
      </rPr>
      <t xml:space="preserve">5.  </t>
    </r>
    <r>
      <rPr>
        <b val="true"/>
        <sz val="18"/>
        <rFont val="Noto Sans Devanagari"/>
        <family val="2"/>
      </rPr>
      <t xml:space="preserve">ยุทธศาสตร์การพัฒนาคนและสังคม</t>
    </r>
  </si>
  <si>
    <r>
      <rPr>
        <sz val="18"/>
        <rFont val="Angsana New"/>
        <family val="1"/>
      </rPr>
      <t xml:space="preserve">5.1  </t>
    </r>
    <r>
      <rPr>
        <sz val="18"/>
        <rFont val="Noto Sans Devanagari"/>
        <family val="2"/>
      </rPr>
      <t xml:space="preserve">แนวทางการพัฒนาด้านการเสริมสร้างชุมชนเข้มแข็ง</t>
    </r>
  </si>
  <si>
    <r>
      <rPr>
        <sz val="18"/>
        <rFont val="Angsana New"/>
        <family val="1"/>
      </rPr>
      <t xml:space="preserve">5.2   </t>
    </r>
    <r>
      <rPr>
        <sz val="18"/>
        <rFont val="Noto Sans Devanagari"/>
        <family val="2"/>
      </rPr>
      <t xml:space="preserve">แนวทางพัฒนาความปลอดภัยในชีวิตและทรัพย์สิน</t>
    </r>
  </si>
  <si>
    <r>
      <rPr>
        <sz val="18"/>
        <rFont val="Angsana New"/>
        <family val="1"/>
      </rPr>
      <t xml:space="preserve">5.3  </t>
    </r>
    <r>
      <rPr>
        <sz val="18"/>
        <rFont val="Noto Sans Devanagari"/>
        <family val="2"/>
      </rPr>
      <t xml:space="preserve">แนวทางการพัฒนาด้านส่งเสริมสวัสดิการสังคม</t>
    </r>
  </si>
  <si>
    <r>
      <rPr>
        <sz val="18"/>
        <rFont val="Angsana New"/>
        <family val="1"/>
      </rPr>
      <t xml:space="preserve">5.4  </t>
    </r>
    <r>
      <rPr>
        <sz val="18"/>
        <rFont val="Noto Sans Devanagari"/>
        <family val="2"/>
      </rPr>
      <t xml:space="preserve">แนวทางการพัฒนาด้านส่งเสริมการกีฬาและนันทนาการ</t>
    </r>
  </si>
  <si>
    <r>
      <rPr>
        <b val="true"/>
        <sz val="16"/>
        <rFont val="Noto Sans Devanagari"/>
        <family val="2"/>
      </rPr>
      <t xml:space="preserve">  ยุทธศาสตร์ที่ </t>
    </r>
    <r>
      <rPr>
        <b val="true"/>
        <sz val="16"/>
        <rFont val="Angsana New"/>
        <family val="1"/>
      </rPr>
      <t xml:space="preserve">6 </t>
    </r>
    <r>
      <rPr>
        <b val="true"/>
        <sz val="16"/>
        <rFont val="Noto Sans Devanagari"/>
        <family val="2"/>
      </rPr>
      <t xml:space="preserve">การพัฒนาด้านการเมืองและการบริหาร</t>
    </r>
  </si>
  <si>
    <r>
      <rPr>
        <b val="true"/>
        <sz val="16"/>
        <rFont val="Angsana New"/>
        <family val="1"/>
      </rPr>
      <t xml:space="preserve">                       6.1  </t>
    </r>
    <r>
      <rPr>
        <b val="true"/>
        <sz val="16"/>
        <rFont val="Noto Sans Devanagari"/>
        <family val="2"/>
      </rPr>
      <t xml:space="preserve">แนวทางส่งเสริมการมีส่วนร่วมทางการเมืองการปกครอง</t>
    </r>
  </si>
  <si>
    <r>
      <rPr>
        <sz val="16"/>
        <rFont val="Noto Sans Devanagari"/>
        <family val="2"/>
      </rPr>
      <t xml:space="preserve">อบรม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เผยแพร่ประชาสัมพันธ์  </t>
    </r>
  </si>
  <si>
    <t xml:space="preserve">ประชาชนภายในตำบลได้มี</t>
  </si>
  <si>
    <t xml:space="preserve">ประชาชนได้รับทราบข้อมูล</t>
  </si>
  <si>
    <r>
      <rPr>
        <sz val="16"/>
        <rFont val="Noto Sans Devanagari"/>
        <family val="2"/>
      </rPr>
      <t xml:space="preserve">การเมืองการปกครอง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การเลือกตั้ง</t>
    </r>
  </si>
  <si>
    <t xml:space="preserve">และมีความรู้เกี่ยวกับการเลือกตั้ง</t>
  </si>
  <si>
    <t xml:space="preserve">ความรู้ ความเข้าใจการเมืองการ</t>
  </si>
  <si>
    <r>
      <rPr>
        <sz val="16"/>
        <rFont val="Noto Sans Devanagari"/>
        <family val="2"/>
      </rPr>
      <t xml:space="preserve">ร้อยละ </t>
    </r>
    <r>
      <rPr>
        <sz val="16"/>
        <rFont val="Angsana New"/>
        <family val="1"/>
      </rPr>
      <t xml:space="preserve">80 </t>
    </r>
  </si>
  <si>
    <t xml:space="preserve">ปกครองและการเลือกตั้งดีขึ้น</t>
  </si>
  <si>
    <t xml:space="preserve">การจัดการการเลือกตั้งท้องถิ่น</t>
  </si>
  <si>
    <t xml:space="preserve">เพื่อเลือกตั้ง สมาชิกสภาท้องถิ่น</t>
  </si>
  <si>
    <t xml:space="preserve">กรณีครบวาระ  ยุบสภา </t>
  </si>
  <si>
    <t xml:space="preserve">ประชาชนได้ใช้สิทธและหน้าที่</t>
  </si>
  <si>
    <t xml:space="preserve">กรณีแทนตำแหน่งที่ว่าง</t>
  </si>
  <si>
    <t xml:space="preserve">และการมีส่วนร่วมทางการเมือง</t>
  </si>
  <si>
    <t xml:space="preserve">การปกครอง</t>
  </si>
  <si>
    <t xml:space="preserve">ส่งเสริมการประชาคมหมู่บ้าน</t>
  </si>
  <si>
    <t xml:space="preserve">เพื่อให้ประชาชนได้มีส่วนร่วม</t>
  </si>
  <si>
    <t xml:space="preserve">จัดประชาคมหมู่บ้านทุกหมู่บ้าน</t>
  </si>
  <si>
    <r>
      <rPr>
        <sz val="16"/>
        <rFont val="Noto Sans Devanagari"/>
        <family val="2"/>
      </rPr>
      <t xml:space="preserve">การจัดทำแผนพัฒนา</t>
    </r>
    <r>
      <rPr>
        <sz val="16"/>
        <rFont val="Angsana New"/>
        <family val="1"/>
      </rPr>
      <t xml:space="preserve">, </t>
    </r>
    <r>
      <rPr>
        <sz val="16"/>
        <rFont val="Noto Sans Devanagari"/>
        <family val="2"/>
      </rPr>
      <t xml:space="preserve">แผนชุมชน</t>
    </r>
  </si>
  <si>
    <t xml:space="preserve">ในการพัฒนาตำบลและรับฟัง</t>
  </si>
  <si>
    <r>
      <rPr>
        <sz val="16"/>
        <rFont val="Noto Sans Devanagari"/>
        <family val="2"/>
      </rPr>
      <t xml:space="preserve">และ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คลื่อนที่ให้ความ</t>
    </r>
  </si>
  <si>
    <t xml:space="preserve">ในการประชาคมและมีส่วน</t>
  </si>
  <si>
    <r>
      <rPr>
        <sz val="16"/>
        <rFont val="Noto Sans Devanagari"/>
        <family val="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คลื่อนที่พบประชาชน</t>
    </r>
  </si>
  <si>
    <t xml:space="preserve">ปัญหาของประชาชน</t>
  </si>
  <si>
    <t xml:space="preserve">ช่วยเหลือ</t>
  </si>
  <si>
    <r>
      <rPr>
        <sz val="16"/>
        <rFont val="Noto Sans Devanagari"/>
        <family val="2"/>
      </rPr>
      <t xml:space="preserve">ร่วมร้อยละ </t>
    </r>
    <r>
      <rPr>
        <sz val="16"/>
        <rFont val="Angsana New"/>
        <family val="1"/>
      </rPr>
      <t xml:space="preserve">80</t>
    </r>
  </si>
  <si>
    <t xml:space="preserve">พัฒนากิจการสภาองค์การบริหาร</t>
  </si>
  <si>
    <r>
      <rPr>
        <sz val="15"/>
        <rFont val="Noto Sans Devanagari"/>
        <family val="2"/>
      </rPr>
      <t xml:space="preserve">เพื่อให้กิจการสภา อบต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มี</t>
    </r>
  </si>
  <si>
    <t xml:space="preserve">พัฒนาส่งเสริมสนับสนุนการ</t>
  </si>
  <si>
    <r>
      <rPr>
        <sz val="16"/>
        <rFont val="Noto Sans Devanagari"/>
        <family val="2"/>
      </rPr>
      <t xml:space="preserve">สภา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ีความพร้อมใน</t>
    </r>
  </si>
  <si>
    <t xml:space="preserve">ส่วนตำบลหนองบัวแก้ว</t>
  </si>
  <si>
    <t xml:space="preserve">ความพร้อมในการดำเนินการ</t>
  </si>
  <si>
    <r>
      <rPr>
        <sz val="16"/>
        <rFont val="Noto Sans Devanagari"/>
        <family val="2"/>
      </rPr>
      <t xml:space="preserve">ดำเนินการกิจการสภา อบต</t>
    </r>
    <r>
      <rPr>
        <sz val="16"/>
        <rFont val="Angsana New"/>
        <family val="1"/>
      </rPr>
      <t xml:space="preserve">.</t>
    </r>
  </si>
  <si>
    <t xml:space="preserve">การดำเนินการ</t>
  </si>
  <si>
    <r>
      <rPr>
        <sz val="16"/>
        <rFont val="Noto Sans Devanagari"/>
        <family val="2"/>
      </rPr>
      <t xml:space="preserve">จัดซื้อครุภัณฑ์ </t>
    </r>
    <r>
      <rPr>
        <sz val="16"/>
        <rFont val="Angsana New"/>
        <family val="1"/>
      </rPr>
      <t xml:space="preserve">/ </t>
    </r>
    <r>
      <rPr>
        <sz val="16"/>
        <rFont val="Noto Sans Devanagari"/>
        <family val="2"/>
      </rPr>
      <t xml:space="preserve">วัสดุอุปกรณ์</t>
    </r>
  </si>
  <si>
    <t xml:space="preserve">เพื่อให้สภาองค์การบริหารส่วนตำบล</t>
  </si>
  <si>
    <t xml:space="preserve">จัดซื้ออุปกรณ์สนับสนุนการ</t>
  </si>
  <si>
    <t xml:space="preserve">เครื่องใช้ในกิจการสภา </t>
  </si>
  <si>
    <r>
      <rPr>
        <sz val="15"/>
        <rFont val="Noto Sans Devanagari"/>
        <family val="2"/>
      </rPr>
      <t xml:space="preserve">มีครุภัณฑ์ </t>
    </r>
    <r>
      <rPr>
        <sz val="15"/>
        <rFont val="Angsana New"/>
        <family val="1"/>
      </rPr>
      <t xml:space="preserve">/</t>
    </r>
    <r>
      <rPr>
        <sz val="15"/>
        <rFont val="Noto Sans Devanagari"/>
        <family val="2"/>
      </rPr>
      <t xml:space="preserve">วัสดุอุปกรณ์ ในกิจการ</t>
    </r>
  </si>
  <si>
    <t xml:space="preserve">สภาองค์การบริหารส่วนตำบล</t>
  </si>
  <si>
    <r>
      <rPr>
        <b val="true"/>
        <sz val="16"/>
        <rFont val="Angsana New"/>
        <family val="1"/>
      </rPr>
      <t xml:space="preserve">                       6.2   </t>
    </r>
    <r>
      <rPr>
        <b val="true"/>
        <sz val="16"/>
        <rFont val="Noto Sans Devanagari"/>
        <family val="2"/>
      </rPr>
      <t xml:space="preserve">แนวทางการพัฒนาด้านการบริหาร   การจัดการ   และเพิ่มประสิทธิภาพการปฏิบัติราชการ</t>
    </r>
  </si>
  <si>
    <t xml:space="preserve">โครงการรายจ่ายประจำ </t>
  </si>
  <si>
    <t xml:space="preserve">เพื่อเป็นค่าตอบแทน</t>
  </si>
  <si>
    <t xml:space="preserve">การปฏิบัติราชการมีประสิทธิภาพ</t>
  </si>
  <si>
    <r>
      <rPr>
        <sz val="16"/>
        <rFont val="Noto Sans Devanagari"/>
        <family val="2"/>
      </rPr>
      <t xml:space="preserve">ทุกสำนัก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ทุกส่วน</t>
    </r>
  </si>
  <si>
    <r>
      <rPr>
        <sz val="15"/>
        <rFont val="Angsana New"/>
        <family val="1"/>
      </rPr>
      <t xml:space="preserve">,</t>
    </r>
    <r>
      <rPr>
        <sz val="15"/>
        <rFont val="Noto Sans Devanagari"/>
        <family val="2"/>
      </rPr>
      <t xml:space="preserve">เงินเดือน</t>
    </r>
    <r>
      <rPr>
        <sz val="15"/>
        <rFont val="Angsana New"/>
        <family val="1"/>
      </rPr>
      <t xml:space="preserve">,</t>
    </r>
    <r>
      <rPr>
        <sz val="15"/>
        <rFont val="Noto Sans Devanagari"/>
        <family val="2"/>
      </rPr>
      <t xml:space="preserve">ค่าจ้างพนักงานจ้าง</t>
    </r>
  </si>
  <si>
    <t xml:space="preserve">ยิ่งขึ้น </t>
  </si>
  <si>
    <r>
      <rPr>
        <sz val="15"/>
        <rFont val="Angsana New"/>
        <family val="1"/>
      </rPr>
      <t xml:space="preserve">,</t>
    </r>
    <r>
      <rPr>
        <sz val="15"/>
        <rFont val="Noto Sans Devanagari"/>
        <family val="2"/>
      </rPr>
      <t xml:space="preserve">ค่าสวัสดิการต่างๆ</t>
    </r>
  </si>
  <si>
    <t xml:space="preserve">สมทบกองทุนประกันสังคม </t>
  </si>
  <si>
    <t xml:space="preserve">เพื่อสมทบทุนกองทุนประกันสังคม</t>
  </si>
  <si>
    <t xml:space="preserve">บุคลากรมีสวัสดิการเกี่ยวกับ</t>
  </si>
  <si>
    <r>
      <rPr>
        <sz val="15"/>
        <rFont val="Noto Sans Devanagari"/>
        <family val="2"/>
      </rPr>
      <t xml:space="preserve">ให้กับบุคลากรในสังกัด  อบต</t>
    </r>
    <r>
      <rPr>
        <sz val="15"/>
        <rFont val="Angsana New"/>
        <family val="1"/>
      </rPr>
      <t xml:space="preserve">.</t>
    </r>
  </si>
  <si>
    <t xml:space="preserve">การรักษาพยาบาล  </t>
  </si>
  <si>
    <t xml:space="preserve">สมทบกองทุนบำเหน็จบำนาญ</t>
  </si>
  <si>
    <t xml:space="preserve">เพื่อสมทบทุนเข้ากองทุนบำเหน็จ</t>
  </si>
  <si>
    <t xml:space="preserve">มีเงินบำเหน็จบำนาญช่วยเหลือ</t>
  </si>
  <si>
    <t xml:space="preserve">บำนาญให้กับพนักงานส่วนตำบล</t>
  </si>
  <si>
    <t xml:space="preserve">ตอนเกษียณอายุ</t>
  </si>
  <si>
    <t xml:space="preserve">สนับสนุนบุคลากรเข้าอบรม</t>
  </si>
  <si>
    <t xml:space="preserve">เพื่อการพัฒนาประสิทธิภาพ</t>
  </si>
  <si>
    <t xml:space="preserve">บุคลากรมีความรู้ความเข้าใจ</t>
  </si>
  <si>
    <r>
      <rPr>
        <sz val="16"/>
        <rFont val="Noto Sans Devanagari"/>
        <family val="2"/>
      </rPr>
      <t xml:space="preserve">ทุกสำนัก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่วน</t>
    </r>
  </si>
  <si>
    <t xml:space="preserve">การปฏิบัติราชการ</t>
  </si>
  <si>
    <t xml:space="preserve">ยิ่งขึ้น ตอบสนองความต้องการ</t>
  </si>
  <si>
    <t xml:space="preserve">ประชาชนได้</t>
  </si>
  <si>
    <r>
      <rPr>
        <sz val="16"/>
        <rFont val="Noto Sans Devanagari"/>
        <family val="2"/>
      </rPr>
      <t xml:space="preserve">ฝึกอบรมพัฒนาด้านศักยภาพ</t>
    </r>
    <r>
      <rPr>
        <sz val="16"/>
        <rFont val="Angsana New"/>
        <family val="1"/>
      </rPr>
      <t xml:space="preserve">/</t>
    </r>
  </si>
  <si>
    <t xml:space="preserve">เพื่อให้บุคลากรได้ศึกษาหาความรู้</t>
  </si>
  <si>
    <t xml:space="preserve">จัดทัศนศึกษาดูงาน จำนวน</t>
  </si>
  <si>
    <t xml:space="preserve">บุคลากรได้มีความรู้เพิ่มขึ้น</t>
  </si>
  <si>
    <t xml:space="preserve">ทัศนศึกษาดูงาน </t>
  </si>
  <si>
    <t xml:space="preserve">นำมาพัฒนางานได้</t>
  </si>
  <si>
    <t xml:space="preserve">ก่อสร้างบ้านพักพนักงานส่วนตำบล</t>
  </si>
  <si>
    <t xml:space="preserve">เพื่อให้บุคลากรได้พักอาศัย</t>
  </si>
  <si>
    <r>
      <rPr>
        <sz val="16"/>
        <rFont val="Noto Sans Devanagari"/>
        <family val="2"/>
      </rPr>
      <t xml:space="preserve">ก่อสร้างบ้านพัก   </t>
    </r>
    <r>
      <rPr>
        <sz val="16"/>
        <rFont val="Angsana New"/>
        <family val="1"/>
      </rPr>
      <t xml:space="preserve">2   </t>
    </r>
    <r>
      <rPr>
        <sz val="16"/>
        <rFont val="Noto Sans Devanagari"/>
        <family val="2"/>
      </rPr>
      <t xml:space="preserve">หลัง</t>
    </r>
  </si>
  <si>
    <t xml:space="preserve">บุคลากรได้พักอาศัย</t>
  </si>
  <si>
    <t xml:space="preserve">ปรับปรุง ซ่อมแซมอาคาร</t>
  </si>
  <si>
    <t xml:space="preserve">เพื่อให้อาคารมีสภาพดีขึ้น</t>
  </si>
  <si>
    <r>
      <rPr>
        <sz val="16"/>
        <rFont val="Noto Sans Devanagari"/>
        <family val="2"/>
      </rPr>
      <t xml:space="preserve">ซ่อมแซมอาคาร จำนวน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หลัง</t>
    </r>
  </si>
  <si>
    <t xml:space="preserve">อาคารใช้งานได้นาน</t>
  </si>
  <si>
    <r>
      <rPr>
        <sz val="16"/>
        <rFont val="Noto Sans Devanagari"/>
        <family val="2"/>
      </rPr>
      <t xml:space="preserve">จัดหาครุภัณฑ์ 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วัสดุอุปกรณ์</t>
    </r>
  </si>
  <si>
    <r>
      <rPr>
        <sz val="16"/>
        <rFont val="Noto Sans Devanagari"/>
        <family val="2"/>
      </rPr>
      <t xml:space="preserve">ครุภัณฑ์ </t>
    </r>
    <r>
      <rPr>
        <sz val="16"/>
        <rFont val="Angsana New"/>
        <family val="1"/>
      </rPr>
      <t xml:space="preserve">/ </t>
    </r>
    <r>
      <rPr>
        <sz val="16"/>
        <rFont val="Noto Sans Devanagari"/>
        <family val="2"/>
      </rPr>
      <t xml:space="preserve">วัสดุอุปกรณ์</t>
    </r>
  </si>
  <si>
    <r>
      <rPr>
        <sz val="16"/>
        <rFont val="Noto Sans Devanagari"/>
        <family val="2"/>
      </rPr>
      <t xml:space="preserve">อบต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มีครุภัณฑ์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วัสดุสำนักงาน</t>
    </r>
  </si>
  <si>
    <t xml:space="preserve">การทำงาน</t>
  </si>
  <si>
    <t xml:space="preserve">สำนักงาน</t>
  </si>
  <si>
    <t xml:space="preserve">ในการทำงานเพื่อบริการประชาชน</t>
  </si>
  <si>
    <r>
      <rPr>
        <b val="true"/>
        <sz val="16"/>
        <rFont val="Angsana New"/>
        <family val="1"/>
      </rPr>
      <t xml:space="preserve">                       6.2   </t>
    </r>
    <r>
      <rPr>
        <b val="true"/>
        <sz val="16"/>
        <rFont val="Noto Sans Devanagari"/>
        <family val="2"/>
      </rPr>
      <t xml:space="preserve">แนวทางการพัฒนาด้านการบริหาร   การจัดการและเพิ่มประสิทธิภาพการปฏิบัติราชการ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ก่อสร้างอาคารที่ทำการ อบต</t>
    </r>
    <r>
      <rPr>
        <sz val="16"/>
        <rFont val="Angsana New"/>
        <family val="1"/>
      </rPr>
      <t xml:space="preserve">.</t>
    </r>
  </si>
  <si>
    <t xml:space="preserve">เพื่อให้ประชาชนติดต่อราชการ</t>
  </si>
  <si>
    <r>
      <rPr>
        <sz val="16"/>
        <rFont val="Noto Sans Devanagari"/>
        <family val="2"/>
      </rPr>
      <t xml:space="preserve">อาคาร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หลัง</t>
    </r>
  </si>
  <si>
    <t xml:space="preserve">ประชาชนสามารถติดต่อราชการ</t>
  </si>
  <si>
    <t xml:space="preserve">อาคารเอนกประสงค์พร้อมติดตั้ง</t>
  </si>
  <si>
    <t xml:space="preserve">ได้สะดวกขึ้น และรองรับภารกิจที่</t>
  </si>
  <si>
    <t xml:space="preserve">ได้สะดวกขึ้น และสามารถรองรับ</t>
  </si>
  <si>
    <t xml:space="preserve">ไฟฟ้าภายในอาคาร</t>
  </si>
  <si>
    <t xml:space="preserve">เพิ่มขึ้น</t>
  </si>
  <si>
    <t xml:space="preserve">ภารกิจที่เพิ่มมากขึ้นได้</t>
  </si>
  <si>
    <t xml:space="preserve">ก่อสร้าง ต่อเติมห้องจัดเก็บพัสดุและ</t>
  </si>
  <si>
    <r>
      <rPr>
        <sz val="15"/>
        <rFont val="Noto Sans Devanagari"/>
        <family val="2"/>
      </rPr>
      <t xml:space="preserve">เพื่อให้ อบต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มีห้องจัดเก็บพัสดุ และ</t>
    </r>
  </si>
  <si>
    <t xml:space="preserve">ก่อสร้างห้องจัดเก็บพัสดุ และ</t>
  </si>
  <si>
    <r>
      <rPr>
        <sz val="16"/>
        <rFont val="Noto Sans Devanagari"/>
        <family val="2"/>
      </rPr>
      <t xml:space="preserve">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ีห้องจัดเก็บพัสดุ และ</t>
    </r>
  </si>
  <si>
    <r>
      <rPr>
        <sz val="16"/>
        <rFont val="Noto Sans Devanagari"/>
        <family val="2"/>
      </rPr>
      <t xml:space="preserve">ครุภัณฑ์ อบต</t>
    </r>
    <r>
      <rPr>
        <sz val="16"/>
        <rFont val="Angsana New"/>
        <family val="1"/>
      </rPr>
      <t xml:space="preserve">.</t>
    </r>
  </si>
  <si>
    <r>
      <rPr>
        <sz val="15"/>
        <rFont val="Noto Sans Devanagari"/>
        <family val="2"/>
      </rPr>
      <t xml:space="preserve">ครุภัณฑ์ อบต</t>
    </r>
    <r>
      <rPr>
        <sz val="15"/>
        <rFont val="Angsana New"/>
        <family val="1"/>
      </rPr>
      <t xml:space="preserve">. </t>
    </r>
    <r>
      <rPr>
        <sz val="15"/>
        <rFont val="Noto Sans Devanagari"/>
        <family val="2"/>
      </rPr>
      <t xml:space="preserve">ที่เป็นสัดส่วน</t>
    </r>
  </si>
  <si>
    <r>
      <rPr>
        <sz val="16"/>
        <rFont val="Noto Sans Devanagari"/>
        <family val="2"/>
      </rPr>
      <t xml:space="preserve">ครุภัณฑ์ อบต</t>
    </r>
    <r>
      <rPr>
        <sz val="16"/>
        <rFont val="Angsana New"/>
        <family val="1"/>
      </rPr>
      <t xml:space="preserve">. 1 </t>
    </r>
    <r>
      <rPr>
        <sz val="16"/>
        <rFont val="Noto Sans Devanagari"/>
        <family val="2"/>
      </rPr>
      <t xml:space="preserve">หลัง</t>
    </r>
  </si>
  <si>
    <t xml:space="preserve">ครุภัณฑ์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างเข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ออก</t>
    </r>
  </si>
  <si>
    <t xml:space="preserve">เพื่อให้การเดินทางเข้าออกสะดวก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างเข้า </t>
    </r>
    <r>
      <rPr>
        <sz val="16"/>
        <rFont val="Angsana New"/>
        <family val="1"/>
      </rPr>
      <t xml:space="preserve">- </t>
    </r>
  </si>
  <si>
    <r>
      <rPr>
        <sz val="16"/>
        <rFont val="Noto Sans Devanagari"/>
        <family val="2"/>
      </rPr>
      <t xml:space="preserve">มีทางเข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ออก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แห่งใหม่</t>
    </r>
  </si>
  <si>
    <r>
      <rPr>
        <sz val="16"/>
        <rFont val="Noto Sans Devanagari"/>
        <family val="2"/>
      </rPr>
      <t xml:space="preserve">อบต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หลังใหม่</t>
    </r>
  </si>
  <si>
    <r>
      <rPr>
        <sz val="16"/>
        <rFont val="Noto Sans Devanagari"/>
        <family val="2"/>
      </rPr>
      <t xml:space="preserve">ออกอบต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หลังใหม่</t>
    </r>
  </si>
  <si>
    <t xml:space="preserve">ที่สะดวก</t>
  </si>
  <si>
    <t xml:space="preserve">โครงการประชาสัมพันธ์การดำเนินงาน</t>
  </si>
  <si>
    <t xml:space="preserve">เพื่อประชาสัมพันธ์ข่าวสารที่สำคัญ</t>
  </si>
  <si>
    <t xml:space="preserve">จัดพิมพ์วารสารประชาสัมพันธ์</t>
  </si>
  <si>
    <t xml:space="preserve">ประชาชนได้รับข่าวสารที่สำคัญ</t>
  </si>
  <si>
    <r>
      <rPr>
        <sz val="16"/>
        <rFont val="Noto Sans Devanagari"/>
        <family val="2"/>
      </rPr>
      <t xml:space="preserve">ของอบต</t>
    </r>
    <r>
      <rPr>
        <sz val="16"/>
        <rFont val="Angsana New"/>
        <family val="1"/>
      </rPr>
      <t xml:space="preserve">.</t>
    </r>
  </si>
  <si>
    <t xml:space="preserve">ให้ประชาชนได้รับทราบอย่างทั่วถึง</t>
  </si>
  <si>
    <t xml:space="preserve">ป้ายประชาสัมพันธ์และอื่นที่</t>
  </si>
  <si>
    <t xml:space="preserve">ทั่วถึง</t>
  </si>
  <si>
    <t xml:space="preserve">แสดงถึงการประชาสัมพันธ์</t>
  </si>
  <si>
    <t xml:space="preserve">จ้างเหมาบริการต่าง ๆ ที่เป็น</t>
  </si>
  <si>
    <t xml:space="preserve">เพื่อจ้างเหมาบริการต่าง ๆ ที่เป็น</t>
  </si>
  <si>
    <t xml:space="preserve">เพื่อให้เกิดประโยชน์และ</t>
  </si>
  <si>
    <r>
      <rPr>
        <sz val="16"/>
        <rFont val="Noto Sans Devanagari"/>
        <family val="2"/>
      </rPr>
      <t xml:space="preserve">ประโยชน์แก่ อบต</t>
    </r>
    <r>
      <rPr>
        <sz val="16"/>
        <rFont val="Angsana New"/>
        <family val="1"/>
      </rPr>
      <t xml:space="preserve">.</t>
    </r>
  </si>
  <si>
    <r>
      <rPr>
        <sz val="15"/>
        <rFont val="Noto Sans Devanagari"/>
        <family val="2"/>
      </rPr>
      <t xml:space="preserve">ประโยชน์แก่ อบต</t>
    </r>
    <r>
      <rPr>
        <sz val="15"/>
        <rFont val="Angsana New"/>
        <family val="1"/>
      </rPr>
      <t xml:space="preserve">. </t>
    </r>
  </si>
  <si>
    <t xml:space="preserve">ป่ระสิทธิภาพในการบริหารงาน</t>
  </si>
  <si>
    <t xml:space="preserve">บำรุงรักษาซ่อมแซมทรัพย์สินของ</t>
  </si>
  <si>
    <r>
      <rPr>
        <sz val="16"/>
        <rFont val="Noto Sans Devanagari"/>
        <family val="2"/>
      </rPr>
      <t xml:space="preserve">ทรัพย์สินของ  อบต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ได้รับ</t>
    </r>
  </si>
  <si>
    <r>
      <rPr>
        <sz val="15"/>
        <rFont val="Noto Sans Devanagari"/>
        <family val="2"/>
      </rPr>
      <t xml:space="preserve">อบต</t>
    </r>
    <r>
      <rPr>
        <sz val="15"/>
        <rFont val="Angsana New"/>
        <family val="1"/>
      </rPr>
      <t xml:space="preserve">.</t>
    </r>
  </si>
  <si>
    <t xml:space="preserve">การบำรุงรักษาใช้งานได้ดี</t>
  </si>
  <si>
    <r>
      <rPr>
        <sz val="16"/>
        <rFont val="Noto Sans Devanagari"/>
        <family val="2"/>
      </rPr>
      <t xml:space="preserve">โครงการปรับปรุง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่อเติมห้องน้ำ</t>
    </r>
  </si>
  <si>
    <t xml:space="preserve">เพื่อรองรับนักท่องเที่ยวและผู้</t>
  </si>
  <si>
    <t xml:space="preserve">ห้องน้ำโครงการส่งเสริม</t>
  </si>
  <si>
    <t xml:space="preserve">   - </t>
  </si>
  <si>
    <t xml:space="preserve">เกิดประโยชน์ต่อราษฎรในพื้นที่</t>
  </si>
  <si>
    <t xml:space="preserve">โครงการส่งเสริมศิลปาชีพบ้านดอนหลี่</t>
  </si>
  <si>
    <t xml:space="preserve">เข้ารับการอบรมหลักสูตรต่างๆ</t>
  </si>
  <si>
    <t xml:space="preserve">ศิลปาชีพบ้านดอนหลี่</t>
  </si>
  <si>
    <t xml:space="preserve">เพิ่มศักยภาพให้โครงการฯ</t>
  </si>
  <si>
    <r>
      <rPr>
        <sz val="15"/>
        <rFont val="Noto Sans Devanagari"/>
        <family val="2"/>
      </rPr>
      <t xml:space="preserve">อบต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หนองบัวแก้ว</t>
    </r>
  </si>
  <si>
    <t xml:space="preserve">ของโครงการฯ อำนวยความสะดวก</t>
  </si>
  <si>
    <r>
      <rPr>
        <b val="true"/>
        <sz val="16"/>
        <rFont val="Angsana New"/>
        <family val="1"/>
      </rPr>
      <t xml:space="preserve">                       6.2   </t>
    </r>
    <r>
      <rPr>
        <b val="true"/>
        <sz val="16"/>
        <rFont val="Noto Sans Devanagari"/>
        <family val="2"/>
      </rPr>
      <t xml:space="preserve">แนวทางการพัฒนาด้านการบริหาร   การจัดการ   และเพิ่มประสิทธิภาพการปฏิบัติราชการ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ไหมทดแทน </t>
  </si>
  <si>
    <t xml:space="preserve">เพื่อเป็นเงินสินไหมทดแทน</t>
  </si>
  <si>
    <r>
      <rPr>
        <sz val="16"/>
        <rFont val="Noto Sans Devanagari"/>
        <family val="2"/>
      </rPr>
      <t xml:space="preserve">อบต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มีงบประมาณเพื่อเป็นสิน</t>
    </r>
  </si>
  <si>
    <t xml:space="preserve">ซึ่งอาจเกิดจากความผิดละเมิด</t>
  </si>
  <si>
    <t xml:space="preserve">ไหมทดแทน</t>
  </si>
  <si>
    <t xml:space="preserve">ประเมินประสิทธิภาพประสิทธิผล</t>
  </si>
  <si>
    <t xml:space="preserve">เพื่อประเมินประสิทธิภาพ</t>
  </si>
  <si>
    <r>
      <rPr>
        <sz val="16"/>
        <rFont val="Noto Sans Devanagari"/>
        <family val="2"/>
      </rPr>
      <t xml:space="preserve"> จำนวน 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ครั้ง  </t>
    </r>
    <r>
      <rPr>
        <sz val="16"/>
        <rFont val="Angsana New"/>
        <family val="1"/>
      </rPr>
      <t xml:space="preserve">/  </t>
    </r>
    <r>
      <rPr>
        <sz val="16"/>
        <rFont val="Noto Sans Devanagari"/>
        <family val="2"/>
      </rPr>
      <t xml:space="preserve">ปี</t>
    </r>
  </si>
  <si>
    <t xml:space="preserve">บุคลากรมีความรู้ความสามารถ</t>
  </si>
  <si>
    <r>
      <rPr>
        <sz val="16"/>
        <rFont val="Noto Sans Devanagari"/>
        <family val="2"/>
      </rPr>
      <t xml:space="preserve">ในการปฏิบัติหน้าที่ ของ  อบต</t>
    </r>
    <r>
      <rPr>
        <sz val="16"/>
        <rFont val="Angsana New"/>
        <family val="1"/>
      </rPr>
      <t xml:space="preserve">.</t>
    </r>
  </si>
  <si>
    <t xml:space="preserve">ประสิทธิผลในการดำเนินงาน</t>
  </si>
  <si>
    <t xml:space="preserve">ในการทำงานเพิ่มขึ้น</t>
  </si>
  <si>
    <t xml:space="preserve">วางและปรับปรุงผังชุมชน  </t>
  </si>
  <si>
    <r>
      <rPr>
        <sz val="15"/>
        <rFont val="Noto Sans Devanagari"/>
        <family val="2"/>
      </rPr>
      <t xml:space="preserve">เพื่อให้ อบต</t>
    </r>
    <r>
      <rPr>
        <sz val="15"/>
        <rFont val="Angsana New"/>
        <family val="1"/>
      </rPr>
      <t xml:space="preserve">.  </t>
    </r>
    <r>
      <rPr>
        <sz val="15"/>
        <rFont val="Noto Sans Devanagari"/>
        <family val="2"/>
      </rPr>
      <t xml:space="preserve">หนองบัวแก้ว</t>
    </r>
  </si>
  <si>
    <r>
      <rPr>
        <sz val="16"/>
        <rFont val="Noto Sans Devanagari"/>
        <family val="2"/>
      </rPr>
      <t xml:space="preserve">อบต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ร่วมกับชุมชน สามารถวาง</t>
    </r>
  </si>
  <si>
    <t xml:space="preserve">ร่วมมือกับชุมชนในการวางและ</t>
  </si>
  <si>
    <r>
      <rPr>
        <sz val="16"/>
        <rFont val="Noto Sans Devanagari"/>
        <family val="2"/>
      </rPr>
      <t xml:space="preserve"> อบต</t>
    </r>
    <r>
      <rPr>
        <sz val="16"/>
        <rFont val="Angsana New"/>
        <family val="1"/>
      </rPr>
      <t xml:space="preserve">.  </t>
    </r>
    <r>
      <rPr>
        <sz val="16"/>
        <rFont val="Noto Sans Devanagari"/>
        <family val="2"/>
      </rPr>
      <t xml:space="preserve">หนองบัวแก้ว และชุมชน</t>
    </r>
  </si>
  <si>
    <t xml:space="preserve">และจัดทำผังเมืองชุมชนได้อย่าง</t>
  </si>
  <si>
    <t xml:space="preserve">จัดทำผังเมืองรวม</t>
  </si>
  <si>
    <t xml:space="preserve">สาธารณูปโภค   </t>
  </si>
  <si>
    <t xml:space="preserve">เพื่ออำนวยความสะดวก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น้ำประปา</t>
    </r>
  </si>
  <si>
    <t xml:space="preserve">ในการปฏิบัติงานให้เกิด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ไฟฟ้า</t>
    </r>
  </si>
  <si>
    <t xml:space="preserve">ประสิทธิภาพและประสิทธิผล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ค่าไปรษณีย์</t>
    </r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ไปรษณีย์</t>
    </r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ค่าบริการโทรคมนาคม</t>
    </r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บริการโทรคมนาคม</t>
    </r>
  </si>
  <si>
    <r>
      <rPr>
        <sz val="16"/>
        <rFont val="Noto Sans Devanagari"/>
        <family val="2"/>
      </rPr>
      <t xml:space="preserve">โครงการปรับปรุงระบบสารสนเทศ อบต</t>
    </r>
    <r>
      <rPr>
        <sz val="16"/>
        <rFont val="Angsana New"/>
        <family val="1"/>
      </rPr>
      <t xml:space="preserve">.</t>
    </r>
  </si>
  <si>
    <t xml:space="preserve">เพื่อพัฒนาองค์กรให้ทันสมัย</t>
  </si>
  <si>
    <r>
      <rPr>
        <sz val="16"/>
        <rFont val="Noto Sans Devanagari"/>
        <family val="2"/>
      </rPr>
      <t xml:space="preserve">เว็บไซด์  อบต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หนองบัวแก้ว</t>
    </r>
  </si>
  <si>
    <t xml:space="preserve">เทคโนโลยีในการพัฒนาองค์ก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ว็บไซด์ อบต</t>
    </r>
    <r>
      <rPr>
        <sz val="16"/>
        <rFont val="Angsana New"/>
        <family val="1"/>
      </rPr>
      <t xml:space="preserve">.)</t>
    </r>
  </si>
  <si>
    <t xml:space="preserve">และก้าวสู่เทคโนโลยี</t>
  </si>
  <si>
    <t xml:space="preserve">พัฒนาระบบภาษี</t>
  </si>
  <si>
    <t xml:space="preserve">เพื่อให้ระบบภาษีถูกต้อง</t>
  </si>
  <si>
    <t xml:space="preserve">จัดทำระบบภาษีให้ทันสมัย</t>
  </si>
  <si>
    <t xml:space="preserve">มีระบบภาษีที่ทันสมัย</t>
  </si>
  <si>
    <t xml:space="preserve">ส่วนการคลัง</t>
  </si>
  <si>
    <t xml:space="preserve">และรวดเร็ว</t>
  </si>
  <si>
    <r>
      <rPr>
        <b val="true"/>
        <sz val="18"/>
        <rFont val="Angsana New"/>
        <family val="1"/>
      </rPr>
      <t xml:space="preserve">6.  </t>
    </r>
    <r>
      <rPr>
        <b val="true"/>
        <sz val="18"/>
        <rFont val="Noto Sans Devanagari"/>
        <family val="2"/>
      </rPr>
      <t xml:space="preserve">ยุทธศาสตร์การพัฒนาด้านการเมืองและการบริหาร</t>
    </r>
  </si>
  <si>
    <r>
      <rPr>
        <b val="true"/>
        <sz val="18"/>
        <rFont val="Noto Sans Devanagari"/>
        <family val="2"/>
      </rPr>
      <t xml:space="preserve">ปี </t>
    </r>
    <r>
      <rPr>
        <b val="true"/>
        <sz val="18"/>
        <rFont val="Angsana New"/>
        <family val="1"/>
      </rPr>
      <t xml:space="preserve">2559</t>
    </r>
  </si>
  <si>
    <r>
      <rPr>
        <sz val="18"/>
        <rFont val="Angsana New"/>
        <family val="1"/>
      </rPr>
      <t xml:space="preserve">6.1  </t>
    </r>
    <r>
      <rPr>
        <sz val="18"/>
        <rFont val="Noto Sans Devanagari"/>
        <family val="2"/>
      </rPr>
      <t xml:space="preserve">แนวทางส่งเสริมการมีส่วนร่วมทางการเมืองการปกครอง</t>
    </r>
  </si>
  <si>
    <r>
      <rPr>
        <sz val="18"/>
        <rFont val="Angsana New"/>
        <family val="1"/>
      </rPr>
      <t xml:space="preserve">6.2  </t>
    </r>
    <r>
      <rPr>
        <sz val="18"/>
        <rFont val="Noto Sans Devanagari"/>
        <family val="2"/>
      </rPr>
      <t xml:space="preserve">แนวทางการพัฒนาด้านการบริหาร  การจัดการ  และเพิ่มประสิทธิภาพการปฏิบัติราชการ</t>
    </r>
  </si>
  <si>
    <t xml:space="preserve">อุดหนุนหน่วยงานอื่น</t>
  </si>
  <si>
    <t xml:space="preserve">อุดหนุนโครงการฝึกอบรมการเรียนรู้</t>
  </si>
  <si>
    <t xml:space="preserve">เพื่อฝึกอาชีพให้แก่สมาชิกโครงการฯ</t>
  </si>
  <si>
    <t xml:space="preserve">สมาชิกโครงการส่งเสริมศิลปาชีพ</t>
  </si>
  <si>
    <t xml:space="preserve">ได้จัดกิจกรรมที่เกิดประโยชน์ต่อ</t>
  </si>
  <si>
    <t xml:space="preserve">ปรัชญาเศรษกิจพอเพียง</t>
  </si>
  <si>
    <t xml:space="preserve">และราษฎรในพื้นที่และเรียนรู้</t>
  </si>
  <si>
    <r>
      <rPr>
        <sz val="16"/>
        <rFont val="Noto Sans Devanagari"/>
        <family val="2"/>
      </rPr>
      <t xml:space="preserve">บ้านดอนหลี่  รุ่นละ </t>
    </r>
    <r>
      <rPr>
        <sz val="16"/>
        <rFont val="Angsana New"/>
        <family val="1"/>
      </rPr>
      <t xml:space="preserve">50  </t>
    </r>
    <r>
      <rPr>
        <sz val="16"/>
        <rFont val="Noto Sans Devanagari"/>
        <family val="2"/>
      </rPr>
      <t xml:space="preserve">ราย</t>
    </r>
  </si>
  <si>
    <t xml:space="preserve">ราษฎรในพื้นที่ และเพิ่มศักยภาพ</t>
  </si>
  <si>
    <t xml:space="preserve">ส่งเสริมศิลปาชีพ</t>
  </si>
  <si>
    <t xml:space="preserve">ให้โครงการฯ</t>
  </si>
  <si>
    <t xml:space="preserve">อุดหนุนโครงการปลูกหม่อนเลี้ยงไหม</t>
  </si>
  <si>
    <t xml:space="preserve">เพื่อเป็นการฝึกอาชีพให้แก่สมาชิก</t>
  </si>
  <si>
    <t xml:space="preserve">โครงการฯประชาชนทั่วไปและ</t>
  </si>
  <si>
    <r>
      <rPr>
        <sz val="16"/>
        <rFont val="Noto Sans Devanagari"/>
        <family val="2"/>
      </rPr>
      <t xml:space="preserve">และราษฎรในพื้นที่รุ่นละ </t>
    </r>
    <r>
      <rPr>
        <sz val="16"/>
        <rFont val="Angsana New"/>
        <family val="1"/>
      </rPr>
      <t xml:space="preserve">50 </t>
    </r>
    <r>
      <rPr>
        <sz val="16"/>
        <rFont val="Noto Sans Devanagari"/>
        <family val="2"/>
      </rPr>
      <t xml:space="preserve">ราย</t>
    </r>
  </si>
  <si>
    <t xml:space="preserve">ถ่ายทอดความรู้แก่เยาวชนรุ่นใหม่</t>
  </si>
  <si>
    <t xml:space="preserve">อุดหนุน โครงการฝึกอบรมการ</t>
  </si>
  <si>
    <t xml:space="preserve">ทอผ้าไหม</t>
  </si>
  <si>
    <t xml:space="preserve">อนุรักษ์วัฒนธรรมไทย</t>
  </si>
  <si>
    <t xml:space="preserve">อุดหนุนกองทุนสวัสดิการชุมชน</t>
  </si>
  <si>
    <t xml:space="preserve">เพื่อส่งเสริมการออมในครัวเรือน</t>
  </si>
  <si>
    <r>
      <rPr>
        <sz val="16"/>
        <rFont val="Noto Sans Devanagari"/>
        <family val="2"/>
      </rPr>
      <t xml:space="preserve">อุดหนุนกองทุนปีละ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ครั้ง</t>
    </r>
  </si>
  <si>
    <t xml:space="preserve">เกิดการออมในครัวเรือนและเพื่อ</t>
  </si>
  <si>
    <t xml:space="preserve">กองทุน</t>
  </si>
  <si>
    <t xml:space="preserve">และพัฒนากองทุนตำบล</t>
  </si>
  <si>
    <t xml:space="preserve">หมุนเวียนเงินทุนพัฒนาตำบล</t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บัวแก้ว</t>
    </r>
  </si>
  <si>
    <r>
      <rPr>
        <sz val="16"/>
        <rFont val="Angsana New"/>
        <family val="1"/>
      </rPr>
      <t xml:space="preserve">                         3.1   </t>
    </r>
    <r>
      <rPr>
        <sz val="16"/>
        <rFont val="Noto Sans Devanagari"/>
        <family val="2"/>
      </rPr>
      <t xml:space="preserve">แนวทางพัฒนาด้านระบบการเรียนรู้และการศึกษา  </t>
    </r>
  </si>
  <si>
    <t xml:space="preserve">จัดหาสื่อการเรียนการสอน</t>
  </si>
  <si>
    <t xml:space="preserve">เพื่อส่งเสริมพัฒนาการการเรียนรู้</t>
  </si>
  <si>
    <t xml:space="preserve">นักเรียนเรียนรู้ข้อมูลต่างๆ </t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ในเขต อบต</t>
    </r>
    <r>
      <rPr>
        <sz val="16"/>
        <rFont val="Angsana New"/>
        <family val="1"/>
      </rPr>
      <t xml:space="preserve">.</t>
    </r>
  </si>
  <si>
    <t xml:space="preserve">ข้อมูลต่างๆ</t>
  </si>
  <si>
    <r>
      <rPr>
        <sz val="15"/>
        <rFont val="Noto Sans Devanagari"/>
        <family val="2"/>
      </rPr>
      <t xml:space="preserve">โรงเรีย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แห่ง ศพด</t>
    </r>
    <r>
      <rPr>
        <sz val="15"/>
        <rFont val="Angsana New"/>
        <family val="1"/>
      </rPr>
      <t xml:space="preserve">. 5 </t>
    </r>
    <r>
      <rPr>
        <sz val="15"/>
        <rFont val="Noto Sans Devanagari"/>
        <family val="2"/>
      </rPr>
      <t xml:space="preserve">แห่ง</t>
    </r>
  </si>
  <si>
    <t xml:space="preserve">อย่างทันเหตุการณ์</t>
  </si>
  <si>
    <t xml:space="preserve">สนับสนุนอาหารเสริมนมนักเรียน</t>
  </si>
  <si>
    <t xml:space="preserve">เพื่อส่งเสริมให้ได้รับสาร</t>
  </si>
  <si>
    <t xml:space="preserve">นักเรียนได้รับอาหารเสริมทุกคน</t>
  </si>
  <si>
    <r>
      <rPr>
        <sz val="16"/>
        <rFont val="Noto Sans Devanagari"/>
        <family val="2"/>
      </rPr>
      <t xml:space="preserve">โรงเรียนในเขต อบต</t>
    </r>
    <r>
      <rPr>
        <sz val="16"/>
        <rFont val="Angsana New"/>
        <family val="1"/>
      </rPr>
      <t xml:space="preserve">.</t>
    </r>
  </si>
  <si>
    <t xml:space="preserve">อาหารเสริม</t>
  </si>
  <si>
    <r>
      <rPr>
        <sz val="15"/>
        <rFont val="Noto Sans Devanagari"/>
        <family val="2"/>
      </rPr>
      <t xml:space="preserve">โรงเรียนในเขตตำบล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โรง</t>
    </r>
  </si>
  <si>
    <t xml:space="preserve">อาหารกลางวัน</t>
  </si>
  <si>
    <r>
      <rPr>
        <sz val="15"/>
        <rFont val="Noto Sans Devanagari"/>
        <family val="2"/>
      </rPr>
      <t xml:space="preserve">สนับสนุน งป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อาหารกลางวั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</si>
  <si>
    <t xml:space="preserve">โรงเรียนบ้านเก่าน้อย</t>
  </si>
  <si>
    <t xml:space="preserve">สำหรับนักเรียนทุกคนในโรงเรียน</t>
  </si>
  <si>
    <t xml:space="preserve">บ้านเก่าน้อย</t>
  </si>
  <si>
    <t xml:space="preserve">โรงเรียนบ้านหนองแสง</t>
  </si>
  <si>
    <t xml:space="preserve">บ้านหนองแสง</t>
  </si>
  <si>
    <t xml:space="preserve">โรงเรียนบ้านหนองบัวแก้ว</t>
  </si>
  <si>
    <r>
      <rPr>
        <sz val="16"/>
        <rFont val="Noto Sans Devanagari"/>
        <family val="2"/>
      </rPr>
      <t xml:space="preserve">บ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หนองบัวแก้ว</t>
    </r>
  </si>
  <si>
    <t xml:space="preserve">โรงเรียนบ้านหนองบัวคูสองห้อง</t>
  </si>
  <si>
    <t xml:space="preserve">หนองบัวคูสองห้อง</t>
  </si>
  <si>
    <t xml:space="preserve">โรงเรียนบ้านโนนสูงดอนหลี่</t>
  </si>
  <si>
    <r>
      <rPr>
        <sz val="16"/>
        <rFont val="Noto Sans Devanagari"/>
        <family val="2"/>
      </rPr>
      <t xml:space="preserve">สำหรับนักเรียน ร้อยละ</t>
    </r>
    <r>
      <rPr>
        <sz val="16"/>
        <rFont val="Angsana New"/>
        <family val="1"/>
      </rPr>
      <t xml:space="preserve">60 </t>
    </r>
  </si>
  <si>
    <t xml:space="preserve">ในโรงเรียน</t>
  </si>
  <si>
    <t xml:space="preserve">อุดหนุนโครงการจัดกิจกรรม</t>
  </si>
  <si>
    <t xml:space="preserve">เพื่อสนับสนุนการจัดกิจกรรม</t>
  </si>
  <si>
    <t xml:space="preserve">ให้ความสำคัญในการจัดกิจกรรม</t>
  </si>
  <si>
    <t xml:space="preserve">ศูนย์ศิลปาชีพ</t>
  </si>
  <si>
    <r>
      <rPr>
        <sz val="16"/>
        <rFont val="Noto Sans Devanagari"/>
        <family val="2"/>
      </rPr>
      <t xml:space="preserve">วันแม่ </t>
    </r>
    <r>
      <rPr>
        <sz val="16"/>
        <rFont val="Angsana New"/>
        <family val="1"/>
      </rPr>
      <t xml:space="preserve">12 </t>
    </r>
    <r>
      <rPr>
        <sz val="16"/>
        <rFont val="Noto Sans Devanagari"/>
        <family val="2"/>
      </rPr>
      <t xml:space="preserve">สิงหามหาราชินี  </t>
    </r>
  </si>
  <si>
    <t xml:space="preserve">ในวันสำคัญวันเนื่องในวันแม่</t>
  </si>
  <si>
    <t xml:space="preserve">วันสำคัญต่างๆ</t>
  </si>
  <si>
    <r>
      <rPr>
        <sz val="16"/>
        <rFont val="Noto Sans Devanagari"/>
        <family val="2"/>
      </rPr>
      <t xml:space="preserve">ศูนย์ศิลปาชีพบ้านดอนหลี่  หมู่ที  </t>
    </r>
    <r>
      <rPr>
        <sz val="16"/>
        <rFont val="Angsana New"/>
        <family val="1"/>
      </rPr>
      <t xml:space="preserve">9</t>
    </r>
  </si>
  <si>
    <r>
      <rPr>
        <sz val="16"/>
        <rFont val="Angsana New"/>
        <family val="1"/>
      </rPr>
      <t xml:space="preserve">12  </t>
    </r>
    <r>
      <rPr>
        <sz val="16"/>
        <rFont val="Noto Sans Devanagari"/>
        <family val="2"/>
      </rPr>
      <t xml:space="preserve">สิงหามหาราชินี</t>
    </r>
  </si>
  <si>
    <t xml:space="preserve">อุดหนุนโครงการสนามเด็กเล่นหรรษา</t>
  </si>
  <si>
    <t xml:space="preserve">เพื่อให้นักมีสุขภาพร่างกายที่</t>
  </si>
  <si>
    <t xml:space="preserve">ซ่อมแซมสนามเด็กเล่นที่ชำรุด</t>
  </si>
  <si>
    <t xml:space="preserve">นักเรียนมีพัฒนาการและสุขภาพ</t>
  </si>
  <si>
    <t xml:space="preserve">โรงเรียนบ้าน</t>
  </si>
  <si>
    <t xml:space="preserve">โรงเรียนบ้านหนองแสงทุ่มยาว</t>
  </si>
  <si>
    <r>
      <rPr>
        <sz val="16"/>
        <rFont val="Noto Sans Devanagari"/>
        <family val="2"/>
      </rPr>
      <t xml:space="preserve">แข็งแรง มีพัฒนาการทั้ง </t>
    </r>
    <r>
      <rPr>
        <sz val="16"/>
        <rFont val="Angsana New"/>
        <family val="1"/>
      </rPr>
      <t xml:space="preserve">4  </t>
    </r>
    <r>
      <rPr>
        <sz val="16"/>
        <rFont val="Noto Sans Devanagari"/>
        <family val="2"/>
      </rPr>
      <t xml:space="preserve">ด้าน</t>
    </r>
  </si>
  <si>
    <t xml:space="preserve">และจัดซื้อเครื่องเล่นใหม่</t>
  </si>
  <si>
    <t xml:space="preserve">ร่างการแข็งแรง</t>
  </si>
  <si>
    <t xml:space="preserve">หนองแสง</t>
  </si>
  <si>
    <t xml:space="preserve">รู้จักแบ่งปัน</t>
  </si>
  <si>
    <t xml:space="preserve">ทุ่มยาว</t>
  </si>
  <si>
    <t xml:space="preserve">อุดหนุนโครงการสนามกีฬาเอนกประสงค์</t>
  </si>
  <si>
    <t xml:space="preserve">เพื่อให้นักเรียนมีสุขภาพร่างกาย</t>
  </si>
  <si>
    <t xml:space="preserve">มีสนามกีฬาเอนกประสงค์ใน</t>
  </si>
  <si>
    <t xml:space="preserve">มีสนามกีฬาเอนกประสงค์ของ</t>
  </si>
  <si>
    <t xml:space="preserve">แข็งแรง</t>
  </si>
  <si>
    <r>
      <rPr>
        <sz val="16"/>
        <rFont val="Noto Sans Devanagari"/>
        <family val="2"/>
      </rPr>
      <t xml:space="preserve">โรงเรียน  จำนวน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สนาม</t>
    </r>
  </si>
  <si>
    <t xml:space="preserve">โรงเรียน</t>
  </si>
  <si>
    <t xml:space="preserve">อุดหนุนโครงการศึกษาดูงานของครูและ</t>
  </si>
  <si>
    <t xml:space="preserve">เพื่อศึกษาดูงานการจัดการศึกษา</t>
  </si>
  <si>
    <t xml:space="preserve">ครูและบุคลากรทางการศึกษา </t>
  </si>
  <si>
    <t xml:space="preserve">คณะครู มีความรู้ ประสบการณ์ </t>
  </si>
  <si>
    <t xml:space="preserve">บุคลากรทางการศึกษา คณะกรรมการ</t>
  </si>
  <si>
    <t xml:space="preserve">ในสถานศึกษา  ในองค์กรที่</t>
  </si>
  <si>
    <t xml:space="preserve">คณะกรรมการสถานศึกษา </t>
  </si>
  <si>
    <t xml:space="preserve">สามารถจัดการศึกษาให้นักเรียน</t>
  </si>
  <si>
    <t xml:space="preserve">หนองบัวคู</t>
  </si>
  <si>
    <t xml:space="preserve">สถานศึกษา คณะกรรมการเครือข่ายผู้</t>
  </si>
  <si>
    <t xml:space="preserve">ประสบความสำเร็จ</t>
  </si>
  <si>
    <t xml:space="preserve">คณะกรรมการเครือข่ายผู้</t>
  </si>
  <si>
    <t xml:space="preserve">ได้มีคุณภาพ</t>
  </si>
  <si>
    <t xml:space="preserve">สองห้อง</t>
  </si>
  <si>
    <t xml:space="preserve">ปกครองนักเรียน</t>
  </si>
  <si>
    <t xml:space="preserve">อุดหนุน  โครงการโรงเรียนดี</t>
  </si>
  <si>
    <t xml:space="preserve">เพื่อให้เกิดกระบวนการพัฒนา</t>
  </si>
  <si>
    <t xml:space="preserve">คณะครูและบุคลากรทางการศึกษา</t>
  </si>
  <si>
    <t xml:space="preserve">ศรีตำบล</t>
  </si>
  <si>
    <t xml:space="preserve">คณะกรรมการสถานศึกษาขั้นพื้นฐาน</t>
  </si>
  <si>
    <t xml:space="preserve">เครือค่ายผู้ปกครอง </t>
  </si>
  <si>
    <r>
      <rPr>
        <sz val="15"/>
        <rFont val="Noto Sans Devanagari"/>
        <family val="2"/>
      </rPr>
      <t xml:space="preserve">รร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บ้านหนองบัวคูสองห้อง</t>
    </r>
  </si>
  <si>
    <t xml:space="preserve">อุดหนุนโครงการจ้างบุคลากร</t>
  </si>
  <si>
    <t xml:space="preserve">เพื่อให้มีครูสอนครบชั้นเรียน</t>
  </si>
  <si>
    <t xml:space="preserve">บุคลากรในโรงเรียนมีเพียงพอ</t>
  </si>
  <si>
    <t xml:space="preserve">มีบุคลากรในโรงเรียนเพียงพอ</t>
  </si>
  <si>
    <t xml:space="preserve">กับการจัดการเรียนการสอน</t>
  </si>
  <si>
    <t xml:space="preserve">อุดหนุน  โครงการเศรษฐกิจพอเพียง</t>
  </si>
  <si>
    <t xml:space="preserve">เพื่อให้นักเรียนสามารถนำความรู้</t>
  </si>
  <si>
    <r>
      <rPr>
        <sz val="16"/>
        <rFont val="Noto Sans Devanagari"/>
        <family val="2"/>
      </rPr>
      <t xml:space="preserve">ร้อยละ  </t>
    </r>
    <r>
      <rPr>
        <sz val="16"/>
        <rFont val="Angsana New"/>
        <family val="1"/>
      </rPr>
      <t xml:space="preserve">85 </t>
    </r>
    <r>
      <rPr>
        <sz val="16"/>
        <rFont val="Noto Sans Devanagari"/>
        <family val="2"/>
      </rPr>
      <t xml:space="preserve">ของนักเรียนทั้งหมด</t>
    </r>
  </si>
  <si>
    <t xml:space="preserve">นักเรียนมีความรู้มีความเข้าใจ</t>
  </si>
  <si>
    <t xml:space="preserve">ไปดำเนินชีวิตได้</t>
  </si>
  <si>
    <t xml:space="preserve">ดำเนินชีวิตอย่างรู้คุณค่า</t>
  </si>
  <si>
    <t xml:space="preserve">อุดหนุนโครงการสร้างถนนคอนกรีต</t>
  </si>
  <si>
    <t xml:space="preserve">เพื่อความสะดวกในการคมนาคม</t>
  </si>
  <si>
    <r>
      <rPr>
        <sz val="16"/>
        <rFont val="Noto Sans Devanagari"/>
        <family val="2"/>
      </rPr>
      <t xml:space="preserve">ความยาวประมาณ  </t>
    </r>
    <r>
      <rPr>
        <sz val="16"/>
        <rFont val="Angsana New"/>
        <family val="1"/>
      </rPr>
      <t xml:space="preserve">200  </t>
    </r>
    <r>
      <rPr>
        <sz val="16"/>
        <rFont val="Noto Sans Devanagari"/>
        <family val="2"/>
      </rPr>
      <t xml:space="preserve">เมตร</t>
    </r>
  </si>
  <si>
    <t xml:space="preserve">โรงเรียนมีถนนคอนกรีตสะดวก</t>
  </si>
  <si>
    <t xml:space="preserve">ในโรงเรียนบ้านหนองบัวแก้ว</t>
  </si>
  <si>
    <t xml:space="preserve">ป้องกันฝุ่นละออง</t>
  </si>
  <si>
    <t xml:space="preserve">ต่อการสัญจรไปมา</t>
  </si>
  <si>
    <t xml:space="preserve">โครงการปรับปรุงซ่อมแซมอาคารเรียน</t>
  </si>
  <si>
    <t xml:space="preserve">เทคอนกรีตใต้อาคารเรียน</t>
  </si>
  <si>
    <t xml:space="preserve">มีสถานที่สำหรับประชุมผู้</t>
  </si>
  <si>
    <r>
      <rPr>
        <sz val="16"/>
        <rFont val="Noto Sans Devanagari"/>
        <family val="2"/>
      </rPr>
      <t xml:space="preserve">กว้าง </t>
    </r>
    <r>
      <rPr>
        <sz val="16"/>
        <rFont val="Angsana New"/>
        <family val="1"/>
      </rPr>
      <t xml:space="preserve">10  </t>
    </r>
    <r>
      <rPr>
        <sz val="16"/>
        <rFont val="Noto Sans Devanagari"/>
        <family val="2"/>
      </rPr>
      <t xml:space="preserve">เมตร  ยาว  </t>
    </r>
    <r>
      <rPr>
        <sz val="16"/>
        <rFont val="Angsana New"/>
        <family val="1"/>
      </rPr>
      <t xml:space="preserve">40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ปกครองนักเรียน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ต้อนรับแขก</t>
    </r>
  </si>
  <si>
    <t xml:space="preserve">โนนสูงดอนหลี่</t>
  </si>
  <si>
    <r>
      <rPr>
        <sz val="16"/>
        <rFont val="Noto Sans Devanagari"/>
        <family val="2"/>
      </rPr>
      <t xml:space="preserve">หนา  </t>
    </r>
    <r>
      <rPr>
        <sz val="16"/>
        <rFont val="Angsana New"/>
        <family val="1"/>
      </rPr>
      <t xml:space="preserve">15  </t>
    </r>
    <r>
      <rPr>
        <sz val="16"/>
        <rFont val="Noto Sans Devanagari"/>
        <family val="2"/>
      </rPr>
      <t xml:space="preserve">ซ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ngsana New"/>
        <family val="1"/>
      </rPr>
      <t xml:space="preserve">                         3.2  </t>
    </r>
    <r>
      <rPr>
        <b val="true"/>
        <sz val="16"/>
        <rFont val="Noto Sans Devanagari"/>
        <family val="2"/>
      </rPr>
      <t xml:space="preserve">แนวทางพัฒนาด้านการศาสนา วัฒนธรรม  ประเพณีท้องถิ่น และภูมิปัญญาท้องถิ่น</t>
    </r>
  </si>
  <si>
    <t xml:space="preserve">อุดหนุนส่งเสริมงานประเพณี</t>
  </si>
  <si>
    <t xml:space="preserve">จัดงานวัฒนธรรมประเพณี</t>
  </si>
  <si>
    <t xml:space="preserve">ได้อนุรักษ์ประเพณีวัฒนธรรม</t>
  </si>
  <si>
    <t xml:space="preserve">ประจำปี ของหมู่บ้าน</t>
  </si>
  <si>
    <r>
      <rPr>
        <sz val="16"/>
        <rFont val="Noto Sans Devanagari"/>
        <family val="2"/>
      </rPr>
      <t xml:space="preserve">หมู่บ้าน   ละ </t>
    </r>
    <r>
      <rPr>
        <sz val="16"/>
        <rFont val="Angsana New"/>
        <family val="1"/>
      </rPr>
      <t xml:space="preserve">2  </t>
    </r>
    <r>
      <rPr>
        <sz val="16"/>
        <rFont val="Noto Sans Devanagari"/>
        <family val="2"/>
      </rPr>
      <t xml:space="preserve">ประเพณี</t>
    </r>
  </si>
  <si>
    <t xml:space="preserve">ของท้องถิ่น</t>
  </si>
  <si>
    <t xml:space="preserve">สนับสนุนการจัดงานสืบสาน</t>
  </si>
  <si>
    <t xml:space="preserve">อุดหนุนงบประมาณจัดงาน</t>
  </si>
  <si>
    <t xml:space="preserve">ที่ทำการปกครอง</t>
  </si>
  <si>
    <t xml:space="preserve">ประเพณีบุญบั้งไฟอำเภอประจำปี</t>
  </si>
  <si>
    <t xml:space="preserve">สืบสานประเพณีบุญบั้งไฟอำเภอ</t>
  </si>
  <si>
    <t xml:space="preserve">อำเภอ</t>
  </si>
  <si>
    <t xml:space="preserve">พยัคฆภูมิพิสัย</t>
  </si>
  <si>
    <t xml:space="preserve">อุดหนุนโครงการของ</t>
  </si>
  <si>
    <t xml:space="preserve">ดำเนินการกิจกรรมของ</t>
  </si>
  <si>
    <r>
      <rPr>
        <sz val="16"/>
        <rFont val="Noto Sans Devanagari"/>
        <family val="2"/>
      </rPr>
      <t xml:space="preserve">อุดหนุน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ครั้ง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ปี</t>
    </r>
  </si>
  <si>
    <t xml:space="preserve">สนับสนุนกาชาดจังหวัด</t>
  </si>
  <si>
    <t xml:space="preserve">กาชาดจังหวัดมหาสารคาม</t>
  </si>
  <si>
    <t xml:space="preserve">มหาสารคามเพื่อให้เป็นไป</t>
  </si>
  <si>
    <r>
      <rPr>
        <sz val="16"/>
        <rFont val="Noto Sans Devanagari"/>
        <family val="2"/>
      </rPr>
      <t xml:space="preserve">อำเภอ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เหล่ากาด</t>
    </r>
  </si>
  <si>
    <t xml:space="preserve">ตามวัตถุประสงค์</t>
  </si>
  <si>
    <t xml:space="preserve">สารคาม</t>
  </si>
  <si>
    <t xml:space="preserve">อุดหนุนโครงการ จัดงาน ๑๕๐ ปี</t>
  </si>
  <si>
    <t xml:space="preserve">เพื่อเฉลิมฉลองในโอกาสที่จังหวัด</t>
  </si>
  <si>
    <t xml:space="preserve">สนับสนุนวัฒนธรรมจังหวัด</t>
  </si>
  <si>
    <t xml:space="preserve">วัฒนธรรม</t>
  </si>
  <si>
    <t xml:space="preserve">มหาสารคาม</t>
  </si>
  <si>
    <t xml:space="preserve">มหาสารคามครบ ๑๕๐ ปี ในปี</t>
  </si>
  <si>
    <t xml:space="preserve">จังหวัดมหา</t>
  </si>
  <si>
    <r>
      <rPr>
        <sz val="15"/>
        <rFont val="Noto Sans Devanagari"/>
        <family val="2"/>
      </rPr>
      <t xml:space="preserve">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</t>
    </r>
    <r>
      <rPr>
        <sz val="15"/>
        <rFont val="Noto Sans Devanagari"/>
        <family val="2"/>
      </rPr>
      <t xml:space="preserve">๒๕๕๘</t>
    </r>
  </si>
  <si>
    <r>
      <rPr>
        <b val="true"/>
        <sz val="16"/>
        <rFont val="Angsana New"/>
        <family val="1"/>
      </rPr>
      <t xml:space="preserve">                        4.1 </t>
    </r>
    <r>
      <rPr>
        <b val="true"/>
        <sz val="16"/>
        <rFont val="Noto Sans Devanagari"/>
        <family val="2"/>
      </rPr>
      <t xml:space="preserve">แนวทางพัฒนาด้านการส่งเสริมให้ประชาชนมีสุขภาพที่ดี</t>
    </r>
  </si>
  <si>
    <t xml:space="preserve">ส่งเสริมสาธารณสุขมูลฐาน</t>
  </si>
  <si>
    <t xml:space="preserve">เพื่อส่งเสริมการพัฒนางาน</t>
  </si>
  <si>
    <r>
      <rPr>
        <sz val="16"/>
        <rFont val="Noto Sans Devanagari"/>
        <family val="2"/>
      </rPr>
      <t xml:space="preserve">พัฒนา ศสมช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ทั้ง </t>
    </r>
    <r>
      <rPr>
        <sz val="16"/>
        <rFont val="Angsana New"/>
        <family val="1"/>
      </rPr>
      <t xml:space="preserve">16 </t>
    </r>
    <r>
      <rPr>
        <sz val="16"/>
        <rFont val="Noto Sans Devanagari"/>
        <family val="2"/>
      </rPr>
      <t xml:space="preserve">หมู่บ้าน</t>
    </r>
  </si>
  <si>
    <t xml:space="preserve">มี ศูนย์สาธารณสุขมูลฐาน</t>
  </si>
  <si>
    <r>
      <rPr>
        <sz val="16"/>
        <rFont val="Noto Sans Devanagari"/>
        <family val="2"/>
      </rPr>
      <t xml:space="preserve">อบต</t>
    </r>
    <r>
      <rPr>
        <sz val="16"/>
        <rFont val="Angsana New"/>
        <family val="1"/>
      </rPr>
      <t xml:space="preserve">./</t>
    </r>
  </si>
  <si>
    <t xml:space="preserve">สาธารณสุขมูลฐาน</t>
  </si>
  <si>
    <t xml:space="preserve">เป็นสถานที่ประสานงาน</t>
  </si>
  <si>
    <r>
      <rPr>
        <sz val="16"/>
        <rFont val="Noto Sans Devanagari"/>
        <family val="2"/>
      </rPr>
      <t xml:space="preserve">สอ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ดอนหลี่</t>
    </r>
  </si>
  <si>
    <t xml:space="preserve">ระหว่างหน่วยงานกับชุมชน</t>
  </si>
  <si>
    <r>
      <rPr>
        <sz val="16"/>
        <rFont val="Noto Sans Devanagari"/>
        <family val="2"/>
      </rPr>
      <t xml:space="preserve">สอ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ระแคน</t>
    </r>
  </si>
  <si>
    <t xml:space="preserve">สนับสนุนกองทุนโรคเอดส์</t>
  </si>
  <si>
    <t xml:space="preserve">เพื่อช่วยเหลือผู้ป่วยเอดส์</t>
  </si>
  <si>
    <t xml:space="preserve">อุดหนุนกองทุนโรคเอดส์</t>
  </si>
  <si>
    <t xml:space="preserve">ผู้ป่วยเอดส์ได้รับความช่วยเหลือ</t>
  </si>
  <si>
    <t xml:space="preserve">และสวัสดิการจากกองทุน</t>
  </si>
  <si>
    <t xml:space="preserve">โรคเอดส์อำเภอ</t>
  </si>
  <si>
    <t xml:space="preserve">อุดหนุนโครงการปรับปรุงศาลา</t>
  </si>
  <si>
    <t xml:space="preserve">เพื่อให้เป็นสถานที่ประวัติศาสตร์</t>
  </si>
  <si>
    <t xml:space="preserve">ศาลาทรงงานภายในหน่วยงาน</t>
  </si>
  <si>
    <t xml:space="preserve">โครงการส่งเสริม</t>
  </si>
  <si>
    <t xml:space="preserve">ทรงงานเฉลิมพระเกียรติ</t>
  </si>
  <si>
    <t xml:space="preserve">ของท้องถิ่น และที่ท่องเที่ยว</t>
  </si>
  <si>
    <t xml:space="preserve">โครงการส่งเสริมศิลปาชีพ</t>
  </si>
  <si>
    <t xml:space="preserve">แสดงถึงความจงรักภักดีต่อสถาบัน</t>
  </si>
  <si>
    <t xml:space="preserve">ศิลปาชีพบ้าน</t>
  </si>
  <si>
    <t xml:space="preserve">เชิงอนุรักษ์</t>
  </si>
  <si>
    <t xml:space="preserve">พระมหากษัตริย์</t>
  </si>
  <si>
    <t xml:space="preserve">ดอนหลี่</t>
  </si>
  <si>
    <t xml:space="preserve">อุดหนุนโครงการก่อสร้างประตูเหล็ก</t>
  </si>
  <si>
    <t xml:space="preserve">เพื่อรักษาความปลอดภัยทรัพย์สิน</t>
  </si>
  <si>
    <r>
      <rPr>
        <sz val="16"/>
        <rFont val="Noto Sans Devanagari"/>
        <family val="2"/>
      </rPr>
      <t xml:space="preserve">ทางเข้า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ออก  โครงการส่งเสริม</t>
    </r>
  </si>
  <si>
    <r>
      <rPr>
        <sz val="16"/>
        <rFont val="Noto Sans Devanagari"/>
        <family val="2"/>
      </rPr>
      <t xml:space="preserve">ทางเข้า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ออก โครงการส่งเสริมศิลปาชีพ</t>
    </r>
  </si>
  <si>
    <t xml:space="preserve">ของทางราชการโครงการส่งเสริม</t>
  </si>
  <si>
    <t xml:space="preserve">ศิลปาชีพบ้านดอนหลี่ จำนวน</t>
  </si>
  <si>
    <r>
      <rPr>
        <sz val="16"/>
        <rFont val="Angsana New"/>
        <family val="1"/>
      </rPr>
      <t xml:space="preserve"> 3  </t>
    </r>
    <r>
      <rPr>
        <sz val="16"/>
        <rFont val="Noto Sans Devanagari"/>
        <family val="2"/>
      </rPr>
      <t xml:space="preserve">ช่อง</t>
    </r>
  </si>
  <si>
    <t xml:space="preserve">เข้าร่วมประกวดผ้าไหมที่ตำหนัก</t>
  </si>
  <si>
    <t xml:space="preserve">เพื่อส่งเสริมผลงานและเพิ่มทักษะ</t>
  </si>
  <si>
    <t xml:space="preserve">อุดหนุนคณะกรรมการโครงการ</t>
  </si>
  <si>
    <t xml:space="preserve">กลุ่มทอผ้าไหมมีโอกาสแสดง</t>
  </si>
  <si>
    <t xml:space="preserve">ภูพานราชนิเวชน์และเข้าเฝ้ารับเสด็จ</t>
  </si>
  <si>
    <t xml:space="preserve">ทอผ้าไหมของกลุ่มอาชีพทอผ้าไหม</t>
  </si>
  <si>
    <t xml:space="preserve">ส่งเสริมศูนย์ศิลปาชีพบ้านดอนหลี่</t>
  </si>
  <si>
    <t xml:space="preserve">ผลงานและเพิ่มทักษะอาชีพ</t>
  </si>
  <si>
    <t xml:space="preserve">อุดหนุนจัดงานมหกรรมสินค้าชุมชนและ</t>
  </si>
  <si>
    <r>
      <rPr>
        <sz val="16"/>
        <rFont val="Noto Sans Devanagari"/>
        <family val="2"/>
      </rPr>
      <t xml:space="preserve">ท้องถิ่น </t>
    </r>
    <r>
      <rPr>
        <sz val="16"/>
        <rFont val="Angsana New"/>
        <family val="1"/>
      </rPr>
      <t xml:space="preserve">(OTOP)  </t>
    </r>
    <r>
      <rPr>
        <sz val="16"/>
        <rFont val="Noto Sans Devanagari"/>
        <family val="2"/>
      </rPr>
      <t xml:space="preserve">อำเภอ</t>
    </r>
  </si>
  <si>
    <t xml:space="preserve">พัฒนาชุมชน</t>
  </si>
  <si>
    <t xml:space="preserve">อุดหนุนศูนย์อำนวยการพลังแผ่นดิน</t>
  </si>
  <si>
    <t xml:space="preserve">เพื่อส่งเสริมการป้องกัน  ปราบปราม</t>
  </si>
  <si>
    <r>
      <rPr>
        <sz val="16"/>
        <rFont val="Noto Sans Devanagari"/>
        <family val="2"/>
      </rPr>
      <t xml:space="preserve">อุดหนุนปีละ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ครั้ง</t>
    </r>
  </si>
  <si>
    <t xml:space="preserve">แก้ไขปัญหาสังคม แก้ไขปัญหา</t>
  </si>
  <si>
    <r>
      <rPr>
        <sz val="16"/>
        <rFont val="Noto Sans Devanagari"/>
        <family val="2"/>
      </rPr>
      <t xml:space="preserve">ศพส</t>
    </r>
    <r>
      <rPr>
        <sz val="16"/>
        <rFont val="Angsana New"/>
        <family val="1"/>
      </rPr>
      <t xml:space="preserve">.</t>
    </r>
  </si>
  <si>
    <t xml:space="preserve">เอาชนะยาเสพติดจังหวัดมหาสารคาม</t>
  </si>
  <si>
    <t xml:space="preserve">และบำบัด  การแก้ไขปัญหายาเสพติด</t>
  </si>
  <si>
    <r>
      <rPr>
        <sz val="16"/>
        <rFont val="Noto Sans Devanagari"/>
        <family val="2"/>
      </rPr>
      <t xml:space="preserve">จ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หาสารคาม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ศพส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จ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.) </t>
    </r>
    <r>
      <rPr>
        <sz val="16"/>
        <rFont val="Noto Sans Devanagari"/>
        <family val="2"/>
      </rPr>
      <t xml:space="preserve">โครงการป้องกันและแก้ไข</t>
    </r>
  </si>
  <si>
    <t xml:space="preserve">ปัญหายาเสพติดจังหวัดมหาสารคาม</t>
  </si>
  <si>
    <t xml:space="preserve">อุดหนุน  โครงการของบประมาณ</t>
  </si>
  <si>
    <r>
      <rPr>
        <sz val="16"/>
        <rFont val="Noto Sans Devanagari"/>
        <family val="2"/>
      </rPr>
      <t xml:space="preserve"> ปีละ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ครั้ง</t>
    </r>
  </si>
  <si>
    <t xml:space="preserve">ป้องกันการแพร่ระบาดของ</t>
  </si>
  <si>
    <r>
      <rPr>
        <sz val="16"/>
        <rFont val="Noto Sans Devanagari"/>
        <family val="2"/>
      </rPr>
      <t xml:space="preserve">อุดหนุน  ศพส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พยัคฆภูมิพิสัย</t>
    </r>
  </si>
  <si>
    <t xml:space="preserve">ยาเสพติดไปสู่เยาวชนของชาติ</t>
  </si>
  <si>
    <t xml:space="preserve">โครงการสนับสนุนน้ำมันเชื้อเพลิง</t>
  </si>
  <si>
    <t xml:space="preserve"> เพื่อป้องกันปราบปรามอาชญากรรม</t>
  </si>
  <si>
    <r>
      <rPr>
        <sz val="16"/>
        <rFont val="Noto Sans Devanagari"/>
        <family val="2"/>
      </rPr>
      <t xml:space="preserve">ดูแลความปลอดภัยทั้ง </t>
    </r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หมู่บ้าน</t>
    </r>
  </si>
  <si>
    <t xml:space="preserve">ประชาชนมีความปลอดภัยใน</t>
  </si>
  <si>
    <r>
      <rPr>
        <sz val="16"/>
        <rFont val="Noto Sans Devanagari"/>
        <family val="2"/>
      </rPr>
      <t xml:space="preserve">สภ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าษฎรเจริญ</t>
    </r>
  </si>
  <si>
    <t xml:space="preserve">สำหรับงานสายตรวจสถานีตำรวจ</t>
  </si>
  <si>
    <t xml:space="preserve">สร้างความอุ่นในให้กับ</t>
  </si>
  <si>
    <t xml:space="preserve">ในเขตตำบล</t>
  </si>
  <si>
    <t xml:space="preserve">การดำเนินชีวิต  ป้องกัน</t>
  </si>
  <si>
    <r>
      <rPr>
        <sz val="16"/>
        <rFont val="Noto Sans Devanagari"/>
        <family val="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ยัคฆภูมิพิสัย</t>
    </r>
  </si>
  <si>
    <r>
      <rPr>
        <sz val="16"/>
        <rFont val="Noto Sans Devanagari"/>
        <family val="2"/>
      </rPr>
      <t xml:space="preserve">ภูธรราษฎร์เจริญ  อ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ยัคฆภูมิพิสัย</t>
    </r>
  </si>
  <si>
    <t xml:space="preserve">ประชาชน</t>
  </si>
  <si>
    <t xml:space="preserve">ปัญหายาเสพติ</t>
  </si>
  <si>
    <t xml:space="preserve">อุดหนุนโครงการส่งเสริมและสนับสนุน</t>
  </si>
  <si>
    <t xml:space="preserve">เพื่อให้องค์กรปกครองส่วนท้องถิ่น</t>
  </si>
  <si>
    <t xml:space="preserve">เพื่อสร้างความปลอดภัยทางถนน</t>
  </si>
  <si>
    <r>
      <rPr>
        <sz val="16"/>
        <rFont val="Noto Sans Devanagari"/>
        <family val="2"/>
      </rPr>
      <t xml:space="preserve">สนง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้องกันและ</t>
    </r>
  </si>
  <si>
    <t xml:space="preserve">การป้องกันและรักษาความปลอดภัยใน</t>
  </si>
  <si>
    <t xml:space="preserve">มีส่วนร่วมในการส่งเสริมสนับสนุน</t>
  </si>
  <si>
    <t xml:space="preserve">ป้องกันปราบปรามผู้ขับขี่ และผู้</t>
  </si>
  <si>
    <t xml:space="preserve">บรรเทาสาธารณภัย</t>
  </si>
  <si>
    <t xml:space="preserve">ชีวิตและทรัพย์สินของผู้ใช้รถใช้ถนน</t>
  </si>
  <si>
    <t xml:space="preserve">การป้องกันและรักษาความปลอดภัย</t>
  </si>
  <si>
    <t xml:space="preserve">โดยสารที่ดื่มแอลกอฮอร์</t>
  </si>
  <si>
    <t xml:space="preserve">และลดการเกิดอุบัติเหตุ</t>
  </si>
  <si>
    <t xml:space="preserve">จากปัญหาเมาแล้วขับ</t>
  </si>
  <si>
    <t xml:space="preserve">อุดหนุน  โครงการก่อสร้างสนามฟุตซอล</t>
  </si>
  <si>
    <t xml:space="preserve">เพื่อให้โรงเรียนมีสนามฟุตซอลที่ได้</t>
  </si>
  <si>
    <t xml:space="preserve">โรงเรียนมีสนามฟุตซอลที่ได้</t>
  </si>
  <si>
    <t xml:space="preserve">นักเรียนได้ฝึกปฏิบัติในการเล่น</t>
  </si>
  <si>
    <t xml:space="preserve">โรงเรียนเมืองเตาวิทยาคม</t>
  </si>
  <si>
    <t xml:space="preserve">มาตรฐาน สำหรับการเรียนการสอน</t>
  </si>
  <si>
    <r>
      <rPr>
        <sz val="16"/>
        <rFont val="Noto Sans Devanagari"/>
        <family val="2"/>
      </rPr>
      <t xml:space="preserve">มาตราฐานจำนวน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แห่ง</t>
    </r>
  </si>
  <si>
    <t xml:space="preserve">กีฬาฟุตซอลอย่างมีประสิทธิภาพ</t>
  </si>
  <si>
    <t xml:space="preserve">เมืองเตาวิทยาคม</t>
  </si>
  <si>
    <r>
      <rPr>
        <sz val="16"/>
        <rFont val="Angsana New"/>
        <family val="1"/>
      </rPr>
      <t xml:space="preserve">                       6.2   </t>
    </r>
    <r>
      <rPr>
        <sz val="16"/>
        <rFont val="Noto Sans Devanagari"/>
        <family val="2"/>
      </rPr>
      <t xml:space="preserve">แนวทางการพัฒนาด้านการบริหาร   การจัดการและเพิ่มประสิทธิภาพการปฏิบัติราชการ </t>
    </r>
  </si>
  <si>
    <t xml:space="preserve">สนับสนุนการปรับปรุงศูนย์ประสานงาน </t>
  </si>
  <si>
    <t xml:space="preserve">เพื่อเป็นศูนย์รวมข้อมูลข่าวสาร</t>
  </si>
  <si>
    <r>
      <rPr>
        <sz val="16"/>
        <rFont val="Noto Sans Devanagari"/>
        <family val="2"/>
      </rPr>
      <t xml:space="preserve">สนับสนุน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ะหลาน</t>
    </r>
  </si>
  <si>
    <t xml:space="preserve">ศูนย์รวมข้อมูลข่าวสาร</t>
  </si>
  <si>
    <r>
      <rPr>
        <sz val="16"/>
        <rFont val="Noto Sans Devanagari"/>
        <family val="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ะหลาน</t>
    </r>
  </si>
  <si>
    <t xml:space="preserve">การปฏิบัติราชการและศูนย์รวบรวมข้อมูล</t>
  </si>
  <si>
    <r>
      <rPr>
        <sz val="16"/>
        <rFont val="Noto Sans Devanagari"/>
        <family val="2"/>
      </rPr>
      <t xml:space="preserve">กับ อปท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ื่นๆ</t>
    </r>
  </si>
  <si>
    <r>
      <rPr>
        <sz val="16"/>
        <rFont val="Noto Sans Devanagari"/>
        <family val="2"/>
      </rPr>
      <t xml:space="preserve">ข่าวสารการจัดซื้อจัดจ้าง ของ อปท</t>
    </r>
    <r>
      <rPr>
        <sz val="16"/>
        <rFont val="Angsana New"/>
        <family val="1"/>
      </rPr>
      <t xml:space="preserve">.</t>
    </r>
  </si>
  <si>
    <t xml:space="preserve">จำนวน</t>
  </si>
  <si>
    <t xml:space="preserve">งบประมาณ</t>
  </si>
  <si>
    <t xml:space="preserve">2558</t>
  </si>
  <si>
    <r>
      <rPr>
        <b val="true"/>
        <sz val="16"/>
        <rFont val="Angsana New"/>
        <family val="1"/>
      </rPr>
      <t xml:space="preserve">2. </t>
    </r>
    <r>
      <rPr>
        <b val="true"/>
        <sz val="16"/>
        <rFont val="Noto Sans Devanagari"/>
        <family val="2"/>
      </rPr>
      <t xml:space="preserve">ยุทธศาสตร์การพัฒนาด้านเศรษฐกิจ</t>
    </r>
  </si>
  <si>
    <r>
      <rPr>
        <sz val="16"/>
        <rFont val="Angsana New"/>
        <family val="1"/>
      </rPr>
      <t xml:space="preserve">                2.4  </t>
    </r>
    <r>
      <rPr>
        <sz val="16"/>
        <rFont val="Noto Sans Devanagari"/>
        <family val="2"/>
      </rPr>
      <t xml:space="preserve">แนวทางพัฒนาด้วยปรัชญาเศรษฐกิจพอเพียง</t>
    </r>
  </si>
  <si>
    <r>
      <rPr>
        <sz val="16"/>
        <rFont val="Angsana New"/>
        <family val="1"/>
      </rPr>
      <t xml:space="preserve">                        2.5    </t>
    </r>
    <r>
      <rPr>
        <sz val="16"/>
        <rFont val="Noto Sans Devanagari"/>
        <family val="2"/>
      </rPr>
      <t xml:space="preserve">แนวทางพัฒนาสร้างเครือข่ายระบบเงินทุนหมุนเวียนตำบล</t>
    </r>
  </si>
  <si>
    <r>
      <rPr>
        <b val="true"/>
        <sz val="16"/>
        <rFont val="Angsana New"/>
        <family val="1"/>
      </rPr>
      <t xml:space="preserve">3.  </t>
    </r>
    <r>
      <rPr>
        <b val="true"/>
        <sz val="16"/>
        <rFont val="Noto Sans Devanagari"/>
        <family val="2"/>
      </rPr>
      <t xml:space="preserve">ยุทธศาสตร์การพัฒนาด้านการศึกษา  ศาสนา  วัฒนธรรม  ประเพณี    และภูมิปัญญ่าท้องถิ่น</t>
    </r>
  </si>
  <si>
    <r>
      <rPr>
        <sz val="16"/>
        <rFont val="Angsana New"/>
        <family val="1"/>
      </rPr>
      <t xml:space="preserve">    3.1 </t>
    </r>
    <r>
      <rPr>
        <sz val="16"/>
        <rFont val="Noto Sans Devanagari"/>
        <family val="2"/>
      </rPr>
      <t xml:space="preserve">แนวทางพัฒนาด้านระบบการเรียนรู้และการศึกษา</t>
    </r>
  </si>
  <si>
    <r>
      <rPr>
        <sz val="16"/>
        <rFont val="Angsana New"/>
        <family val="1"/>
      </rPr>
      <t xml:space="preserve"> 3.2  </t>
    </r>
    <r>
      <rPr>
        <sz val="16"/>
        <rFont val="Noto Sans Devanagari"/>
        <family val="2"/>
      </rPr>
      <t xml:space="preserve">แนวทางพัฒนาด้านการศาสนา วัฒนธรรม  ประเพณีท้องถิ่น และภูมิปัญญาท้องถิ่น</t>
    </r>
  </si>
  <si>
    <r>
      <rPr>
        <b val="true"/>
        <sz val="16"/>
        <rFont val="Angsana New"/>
        <family val="1"/>
      </rPr>
      <t xml:space="preserve">4.</t>
    </r>
    <r>
      <rPr>
        <b val="true"/>
        <sz val="16"/>
        <rFont val="Noto Sans Devanagari"/>
        <family val="2"/>
      </rPr>
      <t xml:space="preserve">การพัฒนาด้านสาธารณสุขและสิ่งแวดล้อม</t>
    </r>
  </si>
  <si>
    <r>
      <rPr>
        <sz val="16"/>
        <rFont val="Angsana New"/>
        <family val="1"/>
      </rPr>
      <t xml:space="preserve">   4.1 </t>
    </r>
    <r>
      <rPr>
        <sz val="16"/>
        <rFont val="Noto Sans Devanagari"/>
        <family val="2"/>
      </rPr>
      <t xml:space="preserve">แนวทางพัฒนาด้านการส่งเสริมให้ประชาชนมีสุขภาพที่ดี</t>
    </r>
  </si>
  <si>
    <r>
      <rPr>
        <sz val="16"/>
        <rFont val="Angsana New"/>
        <family val="1"/>
      </rPr>
      <t xml:space="preserve">   4.4 </t>
    </r>
    <r>
      <rPr>
        <sz val="16"/>
        <rFont val="Noto Sans Devanagari"/>
        <family val="2"/>
      </rPr>
      <t xml:space="preserve">แนวทางอนุรักษ์ทรัพยากรธรรมชาติและสิ่งแวดล้อม</t>
    </r>
  </si>
  <si>
    <r>
      <rPr>
        <b val="true"/>
        <sz val="16"/>
        <rFont val="Angsana New"/>
        <family val="1"/>
      </rPr>
      <t xml:space="preserve">5.</t>
    </r>
    <r>
      <rPr>
        <b val="true"/>
        <sz val="16"/>
        <rFont val="Noto Sans Devanagari"/>
        <family val="2"/>
      </rPr>
      <t xml:space="preserve">ยุทธศาสตร์การพัฒนาคนและสังคม</t>
    </r>
  </si>
  <si>
    <r>
      <rPr>
        <sz val="16"/>
        <rFont val="Angsana New"/>
        <family val="1"/>
      </rPr>
      <t xml:space="preserve">    5.1  </t>
    </r>
    <r>
      <rPr>
        <sz val="16"/>
        <rFont val="Noto Sans Devanagari"/>
        <family val="2"/>
      </rPr>
      <t xml:space="preserve">แนวทางการพัฒนาด้านการเสริมสร้างชุมชนเข้มแข็ง</t>
    </r>
  </si>
  <si>
    <r>
      <rPr>
        <sz val="16"/>
        <rFont val="Angsana New"/>
        <family val="1"/>
      </rPr>
      <t xml:space="preserve">    5.2  </t>
    </r>
    <r>
      <rPr>
        <sz val="16"/>
        <rFont val="Noto Sans Devanagari"/>
        <family val="2"/>
      </rPr>
      <t xml:space="preserve">แนวทางพัฒนาความปลอดภัยในชีวิตและทรัพย์สิน</t>
    </r>
  </si>
  <si>
    <r>
      <rPr>
        <sz val="16"/>
        <rFont val="Angsana New"/>
        <family val="1"/>
      </rPr>
      <t xml:space="preserve">    5.4   </t>
    </r>
    <r>
      <rPr>
        <sz val="16"/>
        <rFont val="Noto Sans Devanagari"/>
        <family val="2"/>
      </rPr>
      <t xml:space="preserve">แนวทางการพัฒนาด้านส่งเสริมการกีฬาและนันทนาการ</t>
    </r>
  </si>
  <si>
    <r>
      <rPr>
        <b val="true"/>
        <sz val="16"/>
        <rFont val="Angsana New"/>
        <family val="1"/>
      </rPr>
      <t xml:space="preserve">6.</t>
    </r>
    <r>
      <rPr>
        <b val="true"/>
        <sz val="16"/>
        <rFont val="Noto Sans Devanagari"/>
        <family val="2"/>
      </rPr>
      <t xml:space="preserve">ยุทธศาสตร์การพัฒนาด้านการเมืองและการบริหาร</t>
    </r>
  </si>
  <si>
    <r>
      <rPr>
        <sz val="16"/>
        <rFont val="Angsana New"/>
        <family val="1"/>
      </rPr>
      <t xml:space="preserve">6.2   </t>
    </r>
    <r>
      <rPr>
        <sz val="16"/>
        <rFont val="Noto Sans Devanagari"/>
        <family val="2"/>
      </rPr>
      <t xml:space="preserve">แนวทางการพัฒนาด้านการบริหาร   การจัดการ   และเพิ่มประสิทธิภาพการปฏิบัติราชการ</t>
    </r>
  </si>
  <si>
    <t xml:space="preserve">   </t>
  </si>
  <si>
    <t xml:space="preserve">บัญชีโครงการพัฒนาที่ประสานแผนร่วมกับหน่วยงานอื่น</t>
  </si>
  <si>
    <t xml:space="preserve">ของ</t>
  </si>
  <si>
    <t xml:space="preserve">องค์การบริหารส่วนตำบลหนองบัวแก้ว</t>
  </si>
  <si>
    <t xml:space="preserve">อำเภอพยัคฆภูมิพิสัย  จังหวัดมหาสารคาม</t>
  </si>
  <si>
    <t xml:space="preserve">สรุปโครงการประสานแผน</t>
  </si>
  <si>
    <r>
      <rPr>
        <b val="true"/>
        <sz val="18"/>
        <rFont val="Angsana New"/>
        <family val="1"/>
      </rPr>
      <t xml:space="preserve">  1. </t>
    </r>
    <r>
      <rPr>
        <b val="true"/>
        <sz val="18"/>
        <rFont val="Noto Sans Devanagari"/>
        <family val="2"/>
      </rPr>
      <t xml:space="preserve">ยุทธศาสตร์การพัฒนาด้านโครงสร้างพื้นฐานและสาธารณูปโภค</t>
    </r>
  </si>
  <si>
    <r>
      <rPr>
        <sz val="18"/>
        <rFont val="Angsana New"/>
        <family val="1"/>
      </rPr>
      <t xml:space="preserve">     1.1  </t>
    </r>
    <r>
      <rPr>
        <sz val="18"/>
        <rFont val="Noto Sans Devanagari"/>
        <family val="2"/>
      </rPr>
      <t xml:space="preserve">แนวทางพัฒนาด้านคมนาคม </t>
    </r>
  </si>
  <si>
    <r>
      <rPr>
        <sz val="18"/>
        <rFont val="Angsana New"/>
        <family val="1"/>
      </rPr>
      <t xml:space="preserve">     1.2  </t>
    </r>
    <r>
      <rPr>
        <sz val="18"/>
        <rFont val="Noto Sans Devanagari"/>
        <family val="2"/>
      </rPr>
      <t xml:space="preserve">แนวทางพัฒนาแหล่งน้ำ</t>
    </r>
  </si>
  <si>
    <r>
      <rPr>
        <sz val="18"/>
        <rFont val="Angsana New"/>
        <family val="1"/>
      </rPr>
      <t xml:space="preserve">     1.4  </t>
    </r>
    <r>
      <rPr>
        <sz val="18"/>
        <rFont val="Noto Sans Devanagari"/>
        <family val="2"/>
      </rPr>
      <t xml:space="preserve">แนวทางพัฒนาระบบประปา</t>
    </r>
  </si>
  <si>
    <r>
      <rPr>
        <sz val="16"/>
        <rFont val="Angsana New"/>
        <family val="1"/>
      </rPr>
      <t xml:space="preserve"> 1.3   </t>
    </r>
    <r>
      <rPr>
        <sz val="16"/>
        <rFont val="Noto Sans Devanagari"/>
        <family val="2"/>
      </rPr>
      <t xml:space="preserve">แนวทางพัฒนาด้านระบบไฟฟ้า  </t>
    </r>
  </si>
  <si>
    <r>
      <rPr>
        <sz val="16"/>
        <rFont val="Angsana New"/>
        <family val="1"/>
      </rPr>
      <t xml:space="preserve"> 1.4  </t>
    </r>
    <r>
      <rPr>
        <sz val="16"/>
        <rFont val="Noto Sans Devanagari"/>
        <family val="2"/>
      </rPr>
      <t xml:space="preserve">แนวทางพัฒนาด้านระบบประปา  </t>
    </r>
  </si>
  <si>
    <t xml:space="preserve">ยุทธศาสตร์</t>
  </si>
  <si>
    <t xml:space="preserve">งบประมาณตามแผน</t>
  </si>
  <si>
    <t xml:space="preserve">งบประมาณดำเนินงาน</t>
  </si>
  <si>
    <t xml:space="preserve">ด้านโครงสร้างพื้นฐาน</t>
  </si>
  <si>
    <t xml:space="preserve">ด้านเศรษฐกิจ</t>
  </si>
  <si>
    <t xml:space="preserve">ด้านการศึกษา ฯ</t>
  </si>
  <si>
    <t xml:space="preserve">ด้านสาธารณสุข ฯ</t>
  </si>
  <si>
    <t xml:space="preserve">ด้านพัฒนาคนและสังคม</t>
  </si>
  <si>
    <t xml:space="preserve">ด้านการเมืองการบริหาร</t>
  </si>
  <si>
    <t xml:space="preserve">โครงการตามแผน</t>
  </si>
  <si>
    <t xml:space="preserve">โครงการดำเนินงา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@"/>
    <numFmt numFmtId="169" formatCode="#,##0.00"/>
    <numFmt numFmtId="170" formatCode="0"/>
    <numFmt numFmtId="171" formatCode="0.00"/>
    <numFmt numFmtId="172" formatCode="0.0"/>
  </numFmts>
  <fonts count="4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36"/>
      <name val="Noto Sans Devanagari"/>
      <family val="2"/>
    </font>
    <font>
      <b val="true"/>
      <sz val="36"/>
      <name val="Angsana New"/>
      <family val="1"/>
    </font>
    <font>
      <b val="true"/>
      <sz val="48"/>
      <name val="Noto Sans Devanagari"/>
      <family val="2"/>
    </font>
    <font>
      <sz val="18"/>
      <name val="Angsana New"/>
      <family val="1"/>
    </font>
    <font>
      <b val="true"/>
      <sz val="18"/>
      <name val="Noto Sans Devanagari"/>
      <family val="2"/>
    </font>
    <font>
      <sz val="16"/>
      <name val="Noto Sans Devanagari"/>
      <family val="2"/>
    </font>
    <font>
      <b val="true"/>
      <sz val="18"/>
      <name val="Angsana New"/>
      <family val="1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Angsana New"/>
      <family val="1"/>
    </font>
    <font>
      <b val="true"/>
      <sz val="14"/>
      <name val="Noto Sans Devanagari"/>
      <family val="2"/>
    </font>
    <font>
      <sz val="16"/>
      <color rgb="FFFF0000"/>
      <name val="Angsana New"/>
      <family val="1"/>
    </font>
    <font>
      <b val="true"/>
      <sz val="20"/>
      <name val="Angsana New"/>
      <family val="1"/>
    </font>
    <font>
      <b val="true"/>
      <sz val="20"/>
      <name val="Noto Sans Devanagari"/>
      <family val="2"/>
    </font>
    <font>
      <sz val="20"/>
      <name val="Angsana New"/>
      <family val="1"/>
    </font>
    <font>
      <sz val="14"/>
      <name val="Noto Sans Devanagari"/>
      <family val="2"/>
    </font>
    <font>
      <sz val="16"/>
      <color rgb="FF000000"/>
      <name val="Angsana New"/>
      <family val="1"/>
    </font>
    <font>
      <sz val="14"/>
      <color rgb="FF000000"/>
      <name val="Angsana New"/>
      <family val="1"/>
    </font>
    <font>
      <sz val="16"/>
      <color rgb="FFFF00FF"/>
      <name val="Angsana New"/>
      <family val="1"/>
    </font>
    <font>
      <sz val="20"/>
      <name val="Noto Sans Devanagari"/>
      <family val="2"/>
    </font>
    <font>
      <sz val="15"/>
      <name val="Noto Sans Devanagari"/>
      <family val="2"/>
    </font>
    <font>
      <sz val="15"/>
      <name val="Angsana New"/>
      <family val="1"/>
    </font>
    <font>
      <sz val="16"/>
      <color rgb="FF000000"/>
      <name val="Noto Sans Devanagari"/>
      <family val="2"/>
    </font>
    <font>
      <sz val="16"/>
      <color rgb="FF808080"/>
      <name val="Angsana New"/>
      <family val="1"/>
    </font>
    <font>
      <sz val="15"/>
      <color rgb="FFFF0000"/>
      <name val="Angsana New"/>
      <family val="1"/>
    </font>
    <font>
      <sz val="14"/>
      <color rgb="FF808080"/>
      <name val="Angsana New"/>
      <family val="1"/>
    </font>
    <font>
      <b val="true"/>
      <sz val="15"/>
      <name val="Angsana New"/>
      <family val="1"/>
    </font>
    <font>
      <sz val="18"/>
      <name val="Noto Sans Devanagari"/>
      <family val="2"/>
    </font>
    <font>
      <sz val="13"/>
      <name val="Noto Sans Devanagari"/>
      <family val="2"/>
    </font>
    <font>
      <sz val="13"/>
      <name val="Angsana New"/>
      <family val="1"/>
    </font>
    <font>
      <sz val="12"/>
      <name val="Noto Sans Devanagari"/>
      <family val="2"/>
    </font>
    <font>
      <b val="true"/>
      <sz val="16"/>
      <color rgb="FFFF0000"/>
      <name val="Angsana New"/>
      <family val="1"/>
    </font>
    <font>
      <b val="true"/>
      <u val="single"/>
      <sz val="16"/>
      <name val="Noto Sans Devanagari"/>
      <family val="2"/>
    </font>
    <font>
      <b val="true"/>
      <sz val="40"/>
      <name val="Noto Sans Devanagari"/>
      <family val="2"/>
    </font>
    <font>
      <b val="true"/>
      <u val="single"/>
      <sz val="18"/>
      <name val="Noto Sans Devanagari"/>
      <family val="2"/>
    </font>
    <font>
      <b val="true"/>
      <u val="double"/>
      <sz val="18"/>
      <name val="Angsana New"/>
      <family val="1"/>
    </font>
    <font>
      <sz val="14"/>
      <name val="Cordia New"/>
      <family val="2"/>
    </font>
    <font>
      <sz val="14"/>
      <color rgb="FFFF0000"/>
      <name val="Cordia New"/>
      <family val="2"/>
    </font>
    <font>
      <b val="true"/>
      <sz val="16"/>
      <color rgb="FF000000"/>
      <name val="Noto Sans Devanagari"/>
      <family val="2"/>
    </font>
    <font>
      <sz val="10"/>
      <color rgb="FF000000"/>
      <name val="Tahoma"/>
      <family val="2"/>
    </font>
    <font>
      <b val="true"/>
      <sz val="10"/>
      <color rgb="FF000000"/>
      <name val="Noto Sans Devanagari"/>
      <family val="2"/>
    </font>
    <font>
      <sz val="8.45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999FF"/>
      <rgbColor rgb="FF993366"/>
      <rgbColor rgb="FFFFFFCC"/>
      <rgbColor rgb="FFE4F9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EEAFF"/>
      <rgbColor rgb="FFFF99CC"/>
      <rgbColor rgb="FFCC99FF"/>
      <rgbColor rgb="FFF9B590"/>
      <rgbColor rgb="FF3366FF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แผนภูมิเปรียบเทียบงบประมาณตามแผนและงบประมาณที่ดำเนินการ</a:t>
            </a:r>
          </a:p>
        </c:rich>
      </c:tx>
      <c:layout>
        <c:manualLayout>
          <c:xMode val="edge"/>
          <c:yMode val="edge"/>
          <c:x val="0.168062701926529"/>
          <c:y val="0.0292828558724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7876032068924"/>
          <c:y val="0.0916597853014038"/>
          <c:w val="0.876032068924255"/>
          <c:h val="0.89697008194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กราฟ!$B$27</c:f>
              <c:strCache>
                <c:ptCount val="1"/>
                <c:pt idx="0">
                  <c:v>งบประมาณตามแผน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28:$B$33</c:f>
              <c:numCache>
                <c:formatCode>General</c:formatCode>
                <c:ptCount val="6"/>
                <c:pt idx="0">
                  <c:v>18710000</c:v>
                </c:pt>
                <c:pt idx="1">
                  <c:v>5200000</c:v>
                </c:pt>
                <c:pt idx="2">
                  <c:v>4050000</c:v>
                </c:pt>
                <c:pt idx="3">
                  <c:v>1398000</c:v>
                </c:pt>
                <c:pt idx="4">
                  <c:v>5725000</c:v>
                </c:pt>
                <c:pt idx="5">
                  <c:v>15970000</c:v>
                </c:pt>
              </c:numCache>
            </c:numRef>
          </c:val>
        </c:ser>
        <c:ser>
          <c:idx val="1"/>
          <c:order val="1"/>
          <c:tx>
            <c:strRef>
              <c:f>กราฟ!$C$27</c:f>
              <c:strCache>
                <c:ptCount val="1"/>
                <c:pt idx="0">
                  <c:v>งบประมาณดำเนินงาน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9b5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C$28:$C$33</c:f>
              <c:numCache>
                <c:formatCode>General</c:formatCode>
                <c:ptCount val="6"/>
                <c:pt idx="0">
                  <c:v>1985800</c:v>
                </c:pt>
                <c:pt idx="1">
                  <c:v>1720000</c:v>
                </c:pt>
                <c:pt idx="2">
                  <c:v>2836120</c:v>
                </c:pt>
                <c:pt idx="3">
                  <c:v>616550</c:v>
                </c:pt>
                <c:pt idx="4">
                  <c:v>2777000</c:v>
                </c:pt>
                <c:pt idx="5">
                  <c:v>9954281</c:v>
                </c:pt>
              </c:numCache>
            </c:numRef>
          </c:val>
        </c:ser>
        <c:gapWidth val="150"/>
        <c:overlap val="0"/>
        <c:axId val="60630340"/>
        <c:axId val="84706152"/>
      </c:barChart>
      <c:catAx>
        <c:axId val="60630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706152"/>
        <c:crossesAt val="0"/>
        <c:auto val="1"/>
        <c:lblAlgn val="ctr"/>
        <c:lblOffset val="100"/>
        <c:noMultiLvlLbl val="0"/>
      </c:catAx>
      <c:valAx>
        <c:axId val="8470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จำนวนงบประมาณ</a:t>
                </a:r>
              </a:p>
            </c:rich>
          </c:tx>
          <c:layout>
            <c:manualLayout>
              <c:xMode val="edge"/>
              <c:yMode val="edge"/>
              <c:x val="0.0516034462127558"/>
              <c:y val="0.045671091913866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63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955247098241"/>
          <c:y val="0.493489169789748"/>
          <c:w val="0.0633301423955965"/>
          <c:h val="0.203900146096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แผนภูมิเปรียบเทียบโครงการตามแผนและโครงการที่ดำเนินการ</a:t>
            </a:r>
          </a:p>
        </c:rich>
      </c:tx>
      <c:layout>
        <c:manualLayout>
          <c:xMode val="edge"/>
          <c:yMode val="edge"/>
          <c:x val="0.176600246870041"/>
          <c:y val="0.026493039964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064656439194"/>
          <c:y val="0.0937733872174824"/>
          <c:w val="0.782548639275848"/>
          <c:h val="0.889612333483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กราฟ!$B$43</c:f>
              <c:strCache>
                <c:ptCount val="1"/>
                <c:pt idx="0">
                  <c:v>โครงการตามแผน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4:$B$49</c:f>
              <c:numCache>
                <c:formatCode>General</c:formatCode>
                <c:ptCount val="6"/>
                <c:pt idx="0">
                  <c:v>35</c:v>
                </c:pt>
                <c:pt idx="1">
                  <c:v>26</c:v>
                </c:pt>
                <c:pt idx="2">
                  <c:v>37</c:v>
                </c:pt>
                <c:pt idx="3">
                  <c:v>20</c:v>
                </c:pt>
                <c:pt idx="4">
                  <c:v>34</c:v>
                </c:pt>
                <c:pt idx="5">
                  <c:v>19</c:v>
                </c:pt>
              </c:numCache>
            </c:numRef>
          </c:val>
        </c:ser>
        <c:ser>
          <c:idx val="1"/>
          <c:order val="1"/>
          <c:tx>
            <c:strRef>
              <c:f>กราฟ!$C$43</c:f>
              <c:strCache>
                <c:ptCount val="1"/>
                <c:pt idx="0">
                  <c:v>โครงการดำเนินงาน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C$44:$C$49</c:f>
              <c:numCache>
                <c:formatCode>General</c:formatCode>
                <c:ptCount val="6"/>
                <c:pt idx="0">
                  <c:v>14</c:v>
                </c:pt>
                <c:pt idx="1">
                  <c:v>3</c:v>
                </c:pt>
                <c:pt idx="2">
                  <c:v>23</c:v>
                </c:pt>
                <c:pt idx="3">
                  <c:v>9</c:v>
                </c:pt>
                <c:pt idx="4">
                  <c:v>18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56497388"/>
        <c:axId val="7695051"/>
      </c:barChart>
      <c:catAx>
        <c:axId val="5649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95051"/>
        <c:crossesAt val="0"/>
        <c:auto val="1"/>
        <c:lblAlgn val="ctr"/>
        <c:lblOffset val="100"/>
        <c:noMultiLvlLbl val="0"/>
      </c:catAx>
      <c:valAx>
        <c:axId val="7695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จำนวนโครงการ</a:t>
                </a:r>
              </a:p>
            </c:rich>
          </c:tx>
          <c:layout>
            <c:manualLayout>
              <c:xMode val="edge"/>
              <c:yMode val="edge"/>
              <c:x val="0.104155645682713"/>
              <c:y val="0.045876365813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49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40945159584"/>
          <c:y val="0.492067055829966"/>
          <c:w val="0.0829365779110092"/>
          <c:h val="0.0818739709624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solidFill>
        <a:srgbClr val="33cc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2</xdr:row>
      <xdr:rowOff>56880</xdr:rowOff>
    </xdr:from>
    <xdr:to>
      <xdr:col>8</xdr:col>
      <xdr:colOff>154440</xdr:colOff>
      <xdr:row>22</xdr:row>
      <xdr:rowOff>199800</xdr:rowOff>
    </xdr:to>
    <xdr:graphicFrame>
      <xdr:nvGraphicFramePr>
        <xdr:cNvPr id="0" name="แผนภูมิ 1"/>
        <xdr:cNvGraphicFramePr/>
      </xdr:nvGraphicFramePr>
      <xdr:xfrm>
        <a:off x="623880" y="609480"/>
        <a:ext cx="1203372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7280</xdr:colOff>
      <xdr:row>52</xdr:row>
      <xdr:rowOff>152280</xdr:rowOff>
    </xdr:from>
    <xdr:to>
      <xdr:col>8</xdr:col>
      <xdr:colOff>573120</xdr:colOff>
      <xdr:row>69</xdr:row>
      <xdr:rowOff>266400</xdr:rowOff>
    </xdr:to>
    <xdr:graphicFrame>
      <xdr:nvGraphicFramePr>
        <xdr:cNvPr id="1" name="แผนภูมิ 2"/>
        <xdr:cNvGraphicFramePr/>
      </xdr:nvGraphicFramePr>
      <xdr:xfrm>
        <a:off x="827280" y="14618880"/>
        <a:ext cx="12249000" cy="48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49;&#3612;&#3609;%203%20&#3611;&#3637;%2054%20-%2056/&#3649;&#3612;&#3609;%2054%20-56&#3626;&#3656;&#3623;&#3609;&#3607;&#3637;&#3656;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649;&#3612;&#3609;&#3604;&#3635;&#3648;&#3609;&#3636;&#3609;&#3591;&#3634;&#3609;/&#3610;&#3633;&#3597;&#3594;&#3637;&#3650;&#3588;&#3619;&#3591;&#3585;&#3634;&#361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บัญชีสรุป"/>
      <sheetName val="ยุทธศาสตร์ที่ 1"/>
      <sheetName val="ยุทธศาสตร์ที่ 2"/>
      <sheetName val="ยทธศาสตร์ 3"/>
      <sheetName val="ยุทธศาสตร์ที่ 4"/>
      <sheetName val="ยุทธศาสตร์ที่ 5"/>
      <sheetName val="ยุทธศาสตร์ทื 6"/>
      <sheetName val="อุดหนุนหน่วยงานอื่น"/>
      <sheetName val="โครงการประสานแผน"/>
      <sheetName val="กราฟ"/>
      <sheetName val="Sheet2"/>
    </sheetNames>
    <sheetDataSet>
      <sheetData sheetId="0">
        <row r="12">
          <cell r="C12">
            <v>18710000</v>
          </cell>
        </row>
        <row r="20">
          <cell r="C20">
            <v>5200000</v>
          </cell>
        </row>
        <row r="29">
          <cell r="C29">
            <v>4050000</v>
          </cell>
        </row>
        <row r="54">
          <cell r="B54">
            <v>35</v>
          </cell>
        </row>
        <row r="55">
          <cell r="B55">
            <v>26</v>
          </cell>
        </row>
        <row r="56">
          <cell r="B56">
            <v>37</v>
          </cell>
        </row>
        <row r="57">
          <cell r="B57">
            <v>20</v>
          </cell>
        </row>
        <row r="58">
          <cell r="B58">
            <v>34</v>
          </cell>
        </row>
        <row r="59">
          <cell r="B59">
            <v>1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บัญชีสรุป"/>
      <sheetName val="บัญชีแผนการดำเนินงาน"/>
      <sheetName val="อุดหนุนหน่วยงานอื่น"/>
      <sheetName val="Sheet1"/>
    </sheetNames>
    <sheetDataSet>
      <sheetData sheetId="0">
        <row r="130">
          <cell r="U130">
            <v>1985800</v>
          </cell>
        </row>
        <row r="131">
          <cell r="U131">
            <v>1720000</v>
          </cell>
        </row>
        <row r="132">
          <cell r="U132">
            <v>2836120</v>
          </cell>
        </row>
        <row r="133">
          <cell r="U133">
            <v>616550</v>
          </cell>
        </row>
        <row r="134">
          <cell r="U134">
            <v>2777000</v>
          </cell>
        </row>
        <row r="135">
          <cell r="U135">
            <v>9954281</v>
          </cell>
        </row>
        <row r="135">
          <cell r="AC135">
            <v>17</v>
          </cell>
        </row>
      </sheetData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945"/>
  <sheetViews>
    <sheetView showFormulas="false" showGridLines="true" showRowColHeaders="true" showZeros="true" rightToLeft="false" tabSelected="true" showOutlineSymbols="true" defaultGridColor="true" view="pageBreakPreview" topLeftCell="A1273" colorId="64" zoomScale="90" zoomScaleNormal="100" zoomScalePageLayoutView="90" workbookViewId="0">
      <selection pane="topLeft" activeCell="E453" activeCellId="0" sqref="E453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85"/>
    <col collapsed="false" customWidth="true" hidden="false" outlineLevel="0" max="4" min="3" style="1" width="29.14"/>
    <col collapsed="false" customWidth="true" hidden="false" outlineLevel="0" max="5" min="5" style="1" width="14.42"/>
    <col collapsed="false" customWidth="true" hidden="false" outlineLevel="0" max="6" min="6" style="1" width="19.14"/>
    <col collapsed="false" customWidth="true" hidden="false" outlineLevel="0" max="7" min="7" style="1" width="18.71"/>
    <col collapsed="false" customWidth="true" hidden="false" outlineLevel="0" max="8" min="8" style="1" width="23.7"/>
    <col collapsed="false" customWidth="true" hidden="false" outlineLevel="0" max="9" min="9" style="2" width="17.14"/>
    <col collapsed="false" customWidth="false" hidden="false" outlineLevel="0" max="257" min="10" style="1" width="9.14"/>
  </cols>
  <sheetData>
    <row r="1" customFormat="false" ht="24.95" hidden="false" customHeight="true" outlineLevel="0" collapsed="false"/>
    <row r="2" customFormat="false" ht="24.95" hidden="false" customHeight="true" outlineLevel="0" collapsed="false"/>
    <row r="5" customFormat="false" ht="51.75" hidden="false" customHeight="false" outlineLevel="0" collapsed="false">
      <c r="B5" s="3" t="s">
        <v>0</v>
      </c>
      <c r="C5" s="3"/>
      <c r="D5" s="3"/>
      <c r="E5" s="3"/>
      <c r="F5" s="3"/>
      <c r="G5" s="3"/>
      <c r="H5" s="3"/>
      <c r="I5" s="3"/>
    </row>
    <row r="6" customFormat="false" ht="51.75" hidden="false" customHeight="false" outlineLevel="0" collapsed="false">
      <c r="B6" s="3" t="s">
        <v>1</v>
      </c>
      <c r="C6" s="3"/>
      <c r="D6" s="3"/>
      <c r="E6" s="3"/>
      <c r="F6" s="3"/>
      <c r="G6" s="3"/>
      <c r="H6" s="3"/>
      <c r="I6" s="3"/>
    </row>
    <row r="7" customFormat="false" ht="51.75" hidden="false" customHeight="false" outlineLevel="0" collapsed="false">
      <c r="B7" s="3" t="s">
        <v>2</v>
      </c>
      <c r="C7" s="3"/>
      <c r="D7" s="3"/>
      <c r="E7" s="3"/>
      <c r="F7" s="3"/>
      <c r="G7" s="3"/>
      <c r="H7" s="3"/>
      <c r="I7" s="3"/>
    </row>
    <row r="8" customFormat="false" ht="51.75" hidden="false" customHeight="false" outlineLevel="0" collapsed="false">
      <c r="D8" s="4"/>
    </row>
    <row r="9" customFormat="false" ht="69" hidden="false" customHeight="false" outlineLevel="0" collapsed="false">
      <c r="B9" s="5" t="s">
        <v>3</v>
      </c>
      <c r="C9" s="5"/>
      <c r="D9" s="5"/>
      <c r="E9" s="5"/>
      <c r="F9" s="5"/>
      <c r="G9" s="5"/>
      <c r="H9" s="5"/>
      <c r="I9" s="5"/>
    </row>
    <row r="16" customFormat="false" ht="21" hidden="false" customHeight="false" outlineLevel="0" collapsed="false">
      <c r="C16" s="1" t="s">
        <v>4</v>
      </c>
    </row>
    <row r="17" customFormat="false" ht="26.25" hidden="false" customHeight="false" outlineLevel="0" collapsed="false">
      <c r="I17" s="6"/>
    </row>
    <row r="18" customFormat="false" ht="26.25" hidden="false" customHeight="false" outlineLevel="0" collapsed="false">
      <c r="I18" s="6"/>
    </row>
    <row r="19" customFormat="false" ht="26.25" hidden="false" customHeight="false" outlineLevel="0" collapsed="false">
      <c r="I19" s="6"/>
    </row>
    <row r="20" customFormat="false" ht="26.25" hidden="false" customHeight="false" outlineLevel="0" collapsed="false">
      <c r="I20" s="6"/>
    </row>
    <row r="21" customFormat="false" ht="26.25" hidden="false" customHeight="false" outlineLevel="0" collapsed="false">
      <c r="I21" s="6"/>
    </row>
    <row r="22" customFormat="false" ht="26.25" hidden="false" customHeight="false" outlineLevel="0" collapsed="false">
      <c r="I22" s="6"/>
    </row>
    <row r="23" customFormat="false" ht="26.25" hidden="false" customHeight="false" outlineLevel="0" collapsed="false">
      <c r="I23" s="6"/>
    </row>
    <row r="24" customFormat="false" ht="26.25" hidden="false" customHeight="false" outlineLevel="0" collapsed="false">
      <c r="I24" s="6"/>
    </row>
    <row r="25" customFormat="false" ht="26.25" hidden="false" customHeight="false" outlineLevel="0" collapsed="false">
      <c r="A25" s="7" t="s">
        <v>5</v>
      </c>
      <c r="B25" s="7"/>
      <c r="C25" s="7"/>
      <c r="D25" s="7"/>
      <c r="E25" s="7"/>
      <c r="F25" s="7"/>
      <c r="G25" s="7"/>
      <c r="H25" s="7"/>
      <c r="I25" s="7"/>
    </row>
    <row r="26" customFormat="false" ht="26.25" hidden="false" customHeight="false" outlineLevel="0" collapsed="false">
      <c r="A26" s="7" t="s">
        <v>6</v>
      </c>
      <c r="B26" s="7"/>
      <c r="C26" s="7"/>
      <c r="D26" s="7"/>
      <c r="E26" s="7"/>
      <c r="F26" s="7"/>
      <c r="G26" s="7"/>
      <c r="H26" s="7"/>
      <c r="I26" s="7"/>
    </row>
    <row r="27" customFormat="false" ht="26.25" hidden="false" customHeight="false" outlineLevel="0" collapsed="false">
      <c r="A27" s="7" t="s">
        <v>7</v>
      </c>
      <c r="B27" s="7"/>
      <c r="C27" s="7"/>
      <c r="D27" s="7"/>
      <c r="E27" s="7"/>
      <c r="F27" s="7"/>
      <c r="G27" s="7"/>
      <c r="H27" s="7"/>
      <c r="I27" s="7"/>
    </row>
    <row r="28" s="8" customFormat="true" ht="23.1" hidden="false" customHeight="true" outlineLevel="0" collapsed="false">
      <c r="B28" s="9" t="s">
        <v>8</v>
      </c>
      <c r="H28" s="8" t="s">
        <v>4</v>
      </c>
      <c r="I28" s="10" t="s">
        <v>4</v>
      </c>
    </row>
    <row r="29" s="9" customFormat="true" ht="23.1" hidden="false" customHeight="true" outlineLevel="0" collapsed="false">
      <c r="B29" s="11" t="s">
        <v>9</v>
      </c>
      <c r="I29" s="12"/>
    </row>
    <row r="30" s="18" customFormat="true" ht="23.1" hidden="false" customHeight="true" outlineLevel="0" collapsed="false">
      <c r="A30" s="13" t="s">
        <v>10</v>
      </c>
      <c r="B30" s="13" t="s">
        <v>11</v>
      </c>
      <c r="C30" s="13" t="s">
        <v>12</v>
      </c>
      <c r="D30" s="14" t="s">
        <v>13</v>
      </c>
      <c r="E30" s="15" t="s">
        <v>14</v>
      </c>
      <c r="F30" s="15"/>
      <c r="G30" s="15"/>
      <c r="H30" s="16" t="s">
        <v>15</v>
      </c>
      <c r="I30" s="17" t="s">
        <v>16</v>
      </c>
    </row>
    <row r="31" s="18" customFormat="true" ht="23.25" hidden="false" customHeight="false" outlineLevel="0" collapsed="false">
      <c r="A31" s="13"/>
      <c r="B31" s="13"/>
      <c r="C31" s="13"/>
      <c r="D31" s="19" t="s">
        <v>17</v>
      </c>
      <c r="E31" s="20" t="n">
        <v>2558</v>
      </c>
      <c r="F31" s="21" t="n">
        <v>2559</v>
      </c>
      <c r="G31" s="22" t="n">
        <v>2560</v>
      </c>
      <c r="H31" s="23" t="s">
        <v>18</v>
      </c>
      <c r="I31" s="24" t="s">
        <v>19</v>
      </c>
    </row>
    <row r="32" customFormat="false" ht="23.25" hidden="false" customHeight="false" outlineLevel="0" collapsed="false">
      <c r="A32" s="25" t="n">
        <v>1</v>
      </c>
      <c r="B32" s="26" t="s">
        <v>20</v>
      </c>
      <c r="C32" s="27" t="s">
        <v>21</v>
      </c>
      <c r="D32" s="27" t="s">
        <v>22</v>
      </c>
      <c r="E32" s="28" t="n">
        <v>100000</v>
      </c>
      <c r="F32" s="29" t="s">
        <v>23</v>
      </c>
      <c r="G32" s="29" t="s">
        <v>23</v>
      </c>
      <c r="H32" s="27" t="s">
        <v>24</v>
      </c>
      <c r="I32" s="30" t="s">
        <v>25</v>
      </c>
    </row>
    <row r="33" customFormat="false" ht="23.25" hidden="false" customHeight="false" outlineLevel="0" collapsed="false">
      <c r="A33" s="31"/>
      <c r="B33" s="32" t="s">
        <v>26</v>
      </c>
      <c r="C33" s="33"/>
      <c r="D33" s="34" t="s">
        <v>27</v>
      </c>
      <c r="E33" s="31" t="s">
        <v>28</v>
      </c>
      <c r="F33" s="35"/>
      <c r="G33" s="35"/>
      <c r="H33" s="34" t="s">
        <v>29</v>
      </c>
      <c r="I33" s="36"/>
    </row>
    <row r="34" customFormat="false" ht="23.25" hidden="false" customHeight="false" outlineLevel="0" collapsed="false">
      <c r="A34" s="31"/>
      <c r="B34" s="32" t="s">
        <v>30</v>
      </c>
      <c r="C34" s="34"/>
      <c r="D34" s="32"/>
      <c r="E34" s="31"/>
      <c r="F34" s="35"/>
      <c r="G34" s="37"/>
      <c r="H34" s="34"/>
      <c r="I34" s="36"/>
    </row>
    <row r="35" customFormat="false" ht="23.25" hidden="false" customHeight="false" outlineLevel="0" collapsed="false">
      <c r="A35" s="38"/>
      <c r="B35" s="39"/>
      <c r="C35" s="40"/>
      <c r="D35" s="40"/>
      <c r="E35" s="38"/>
      <c r="F35" s="41"/>
      <c r="G35" s="42"/>
      <c r="H35" s="40" t="s">
        <v>4</v>
      </c>
      <c r="I35" s="43"/>
    </row>
    <row r="36" s="32" customFormat="true" ht="23.25" hidden="false" customHeight="false" outlineLevel="0" collapsed="false">
      <c r="A36" s="31" t="n">
        <v>2</v>
      </c>
      <c r="B36" s="27" t="s">
        <v>31</v>
      </c>
      <c r="C36" s="44" t="s">
        <v>32</v>
      </c>
      <c r="D36" s="27" t="s">
        <v>33</v>
      </c>
      <c r="E36" s="28" t="n">
        <v>50000</v>
      </c>
      <c r="F36" s="29" t="s">
        <v>23</v>
      </c>
      <c r="G36" s="29" t="s">
        <v>23</v>
      </c>
      <c r="H36" s="34" t="s">
        <v>24</v>
      </c>
      <c r="I36" s="30" t="s">
        <v>25</v>
      </c>
    </row>
    <row r="37" s="32" customFormat="true" ht="23.25" hidden="false" customHeight="false" outlineLevel="0" collapsed="false">
      <c r="A37" s="31"/>
      <c r="B37" s="34" t="s">
        <v>34</v>
      </c>
      <c r="C37" s="44" t="s">
        <v>35</v>
      </c>
      <c r="D37" s="34" t="s">
        <v>36</v>
      </c>
      <c r="E37" s="31" t="s">
        <v>28</v>
      </c>
      <c r="F37" s="35"/>
      <c r="G37" s="37"/>
      <c r="H37" s="34" t="s">
        <v>29</v>
      </c>
      <c r="I37" s="36"/>
    </row>
    <row r="38" s="32" customFormat="true" ht="23.25" hidden="false" customHeight="false" outlineLevel="0" collapsed="false">
      <c r="A38" s="31"/>
      <c r="B38" s="34" t="s">
        <v>37</v>
      </c>
      <c r="C38" s="44"/>
      <c r="D38" s="34"/>
      <c r="E38" s="31"/>
      <c r="F38" s="35"/>
      <c r="G38" s="37"/>
      <c r="H38" s="34"/>
      <c r="I38" s="36"/>
    </row>
    <row r="39" s="32" customFormat="true" ht="21" hidden="false" customHeight="true" outlineLevel="0" collapsed="false">
      <c r="A39" s="38"/>
      <c r="B39" s="40"/>
      <c r="C39" s="45"/>
      <c r="D39" s="40"/>
      <c r="E39" s="31"/>
      <c r="F39" s="41"/>
      <c r="G39" s="46"/>
      <c r="H39" s="40"/>
      <c r="I39" s="36"/>
    </row>
    <row r="40" s="32" customFormat="true" ht="21" hidden="false" customHeight="true" outlineLevel="0" collapsed="false">
      <c r="A40" s="25" t="n">
        <v>3</v>
      </c>
      <c r="B40" s="47" t="s">
        <v>38</v>
      </c>
      <c r="C40" s="27" t="s">
        <v>39</v>
      </c>
      <c r="D40" s="48" t="s">
        <v>40</v>
      </c>
      <c r="E40" s="28" t="n">
        <v>500000</v>
      </c>
      <c r="F40" s="28" t="s">
        <v>41</v>
      </c>
      <c r="G40" s="49" t="s">
        <v>23</v>
      </c>
      <c r="H40" s="34" t="s">
        <v>24</v>
      </c>
      <c r="I40" s="30" t="s">
        <v>25</v>
      </c>
    </row>
    <row r="41" s="32" customFormat="true" ht="21" hidden="false" customHeight="true" outlineLevel="0" collapsed="false">
      <c r="A41" s="31"/>
      <c r="B41" s="44" t="s">
        <v>42</v>
      </c>
      <c r="C41" s="34" t="s">
        <v>43</v>
      </c>
      <c r="D41" s="50" t="s">
        <v>44</v>
      </c>
      <c r="E41" s="31" t="s">
        <v>28</v>
      </c>
      <c r="F41" s="31"/>
      <c r="G41" s="51"/>
      <c r="H41" s="34" t="s">
        <v>29</v>
      </c>
      <c r="I41" s="36"/>
    </row>
    <row r="42" s="32" customFormat="true" ht="21" hidden="false" customHeight="true" outlineLevel="0" collapsed="false">
      <c r="A42" s="38"/>
      <c r="B42" s="52" t="s">
        <v>45</v>
      </c>
      <c r="C42" s="40"/>
      <c r="D42" s="53"/>
      <c r="E42" s="38"/>
      <c r="F42" s="38"/>
      <c r="G42" s="54"/>
      <c r="H42" s="40"/>
      <c r="I42" s="43"/>
    </row>
    <row r="43" s="32" customFormat="true" ht="23.25" hidden="false" customHeight="false" outlineLevel="0" collapsed="false">
      <c r="A43" s="31" t="n">
        <v>4</v>
      </c>
      <c r="B43" s="34" t="s">
        <v>46</v>
      </c>
      <c r="C43" s="34" t="s">
        <v>39</v>
      </c>
      <c r="D43" s="34" t="s">
        <v>47</v>
      </c>
      <c r="E43" s="28" t="s">
        <v>23</v>
      </c>
      <c r="F43" s="28" t="s">
        <v>23</v>
      </c>
      <c r="G43" s="55" t="n">
        <v>100000</v>
      </c>
      <c r="H43" s="34" t="s">
        <v>24</v>
      </c>
      <c r="I43" s="30" t="s">
        <v>25</v>
      </c>
    </row>
    <row r="44" s="32" customFormat="true" ht="23.25" hidden="false" customHeight="false" outlineLevel="0" collapsed="false">
      <c r="A44" s="31"/>
      <c r="B44" s="56" t="s">
        <v>48</v>
      </c>
      <c r="C44" s="34" t="s">
        <v>49</v>
      </c>
      <c r="D44" s="34" t="s">
        <v>44</v>
      </c>
      <c r="E44" s="31"/>
      <c r="F44" s="31"/>
      <c r="G44" s="31" t="s">
        <v>28</v>
      </c>
      <c r="H44" s="34" t="s">
        <v>29</v>
      </c>
      <c r="I44" s="36"/>
    </row>
    <row r="45" s="32" customFormat="true" ht="23.25" hidden="false" customHeight="true" outlineLevel="0" collapsed="false">
      <c r="A45" s="38"/>
      <c r="B45" s="57"/>
      <c r="C45" s="40" t="s">
        <v>4</v>
      </c>
      <c r="D45" s="38"/>
      <c r="E45" s="38"/>
      <c r="F45" s="38"/>
      <c r="G45" s="58"/>
      <c r="H45" s="40"/>
      <c r="I45" s="43"/>
    </row>
    <row r="46" s="32" customFormat="true" ht="21" hidden="false" customHeight="true" outlineLevel="0" collapsed="false">
      <c r="A46" s="25" t="n">
        <v>5</v>
      </c>
      <c r="B46" s="26" t="s">
        <v>50</v>
      </c>
      <c r="C46" s="27" t="s">
        <v>51</v>
      </c>
      <c r="D46" s="59" t="s">
        <v>52</v>
      </c>
      <c r="E46" s="28" t="n">
        <v>150000</v>
      </c>
      <c r="F46" s="28" t="s">
        <v>23</v>
      </c>
      <c r="G46" s="28" t="s">
        <v>23</v>
      </c>
      <c r="H46" s="34" t="s">
        <v>53</v>
      </c>
      <c r="I46" s="30" t="s">
        <v>25</v>
      </c>
    </row>
    <row r="47" s="32" customFormat="true" ht="21" hidden="false" customHeight="true" outlineLevel="0" collapsed="false">
      <c r="A47" s="31"/>
      <c r="B47" s="56" t="s">
        <v>54</v>
      </c>
      <c r="C47" s="34" t="s">
        <v>55</v>
      </c>
      <c r="D47" s="59" t="s">
        <v>56</v>
      </c>
      <c r="E47" s="31" t="s">
        <v>28</v>
      </c>
      <c r="F47" s="31"/>
      <c r="G47" s="51"/>
      <c r="H47" s="34" t="s">
        <v>57</v>
      </c>
      <c r="I47" s="36"/>
    </row>
    <row r="48" s="32" customFormat="true" ht="21" hidden="false" customHeight="true" outlineLevel="0" collapsed="false">
      <c r="A48" s="31"/>
      <c r="B48" s="56"/>
      <c r="C48" s="34"/>
      <c r="D48" s="59"/>
      <c r="E48" s="31"/>
      <c r="F48" s="31"/>
      <c r="G48" s="60"/>
      <c r="H48" s="34"/>
      <c r="I48" s="36"/>
    </row>
    <row r="49" s="32" customFormat="true" ht="21" hidden="false" customHeight="true" outlineLevel="0" collapsed="false">
      <c r="A49" s="38"/>
      <c r="B49" s="57"/>
      <c r="C49" s="40"/>
      <c r="D49" s="38"/>
      <c r="E49" s="38"/>
      <c r="F49" s="38"/>
      <c r="G49" s="58"/>
      <c r="H49" s="40"/>
      <c r="I49" s="43"/>
    </row>
    <row r="50" customFormat="false" ht="21.75" hidden="false" customHeight="true" outlineLevel="0" collapsed="false">
      <c r="A50" s="61" t="n">
        <v>6</v>
      </c>
      <c r="B50" s="62" t="s">
        <v>58</v>
      </c>
      <c r="C50" s="27" t="s">
        <v>39</v>
      </c>
      <c r="D50" s="63" t="s">
        <v>59</v>
      </c>
      <c r="E50" s="28" t="n">
        <v>100000</v>
      </c>
      <c r="F50" s="28" t="s">
        <v>23</v>
      </c>
      <c r="G50" s="28" t="s">
        <v>23</v>
      </c>
      <c r="H50" s="27" t="s">
        <v>24</v>
      </c>
      <c r="I50" s="30" t="s">
        <v>25</v>
      </c>
    </row>
    <row r="51" customFormat="false" ht="21.75" hidden="false" customHeight="true" outlineLevel="0" collapsed="false">
      <c r="A51" s="64"/>
      <c r="B51" s="65" t="s">
        <v>60</v>
      </c>
      <c r="C51" s="34" t="s">
        <v>43</v>
      </c>
      <c r="D51" s="59"/>
      <c r="E51" s="31" t="s">
        <v>28</v>
      </c>
      <c r="F51" s="31"/>
      <c r="G51" s="60"/>
      <c r="H51" s="34" t="s">
        <v>29</v>
      </c>
      <c r="I51" s="36"/>
    </row>
    <row r="52" customFormat="false" ht="21.75" hidden="false" customHeight="true" outlineLevel="0" collapsed="false">
      <c r="A52" s="66"/>
      <c r="B52" s="67"/>
      <c r="C52" s="66"/>
      <c r="D52" s="68"/>
      <c r="E52" s="69"/>
      <c r="F52" s="70"/>
      <c r="G52" s="70"/>
      <c r="H52" s="71"/>
      <c r="I52" s="72"/>
    </row>
    <row r="53" customFormat="false" ht="21.75" hidden="false" customHeight="true" outlineLevel="0" collapsed="false">
      <c r="A53" s="37"/>
      <c r="B53" s="73"/>
      <c r="C53" s="73"/>
      <c r="D53" s="74"/>
      <c r="E53" s="37"/>
      <c r="F53" s="37"/>
      <c r="G53" s="37"/>
      <c r="H53" s="73"/>
      <c r="I53" s="75"/>
    </row>
    <row r="54" customFormat="false" ht="21.75" hidden="false" customHeight="true" outlineLevel="0" collapsed="false">
      <c r="A54" s="37"/>
      <c r="B54" s="73"/>
      <c r="C54" s="73"/>
      <c r="D54" s="74"/>
      <c r="E54" s="37"/>
      <c r="F54" s="37"/>
      <c r="G54" s="37"/>
      <c r="H54" s="73"/>
      <c r="I54" s="75"/>
    </row>
    <row r="55" customFormat="false" ht="21.75" hidden="false" customHeight="true" outlineLevel="0" collapsed="false">
      <c r="A55" s="37"/>
      <c r="B55" s="73"/>
      <c r="C55" s="73"/>
      <c r="D55" s="74"/>
      <c r="E55" s="37"/>
      <c r="F55" s="37"/>
      <c r="G55" s="37"/>
      <c r="H55" s="73"/>
      <c r="I55" s="75"/>
    </row>
    <row r="56" customFormat="false" ht="21.75" hidden="false" customHeight="true" outlineLevel="0" collapsed="false">
      <c r="A56" s="37"/>
      <c r="B56" s="73"/>
      <c r="C56" s="73"/>
      <c r="D56" s="74"/>
      <c r="E56" s="37"/>
      <c r="F56" s="37"/>
      <c r="G56" s="37"/>
      <c r="H56" s="73"/>
      <c r="I56" s="75"/>
    </row>
    <row r="57" s="18" customFormat="true" ht="23.1" hidden="false" customHeight="true" outlineLevel="0" collapsed="false">
      <c r="B57" s="76" t="s">
        <v>61</v>
      </c>
      <c r="I57" s="77"/>
    </row>
    <row r="58" s="18" customFormat="true" ht="23.1" hidden="false" customHeight="true" outlineLevel="0" collapsed="false">
      <c r="B58" s="78" t="s">
        <v>62</v>
      </c>
      <c r="I58" s="79"/>
    </row>
    <row r="59" s="18" customFormat="true" ht="23.1" hidden="false" customHeight="true" outlineLevel="0" collapsed="false">
      <c r="A59" s="80" t="s">
        <v>10</v>
      </c>
      <c r="B59" s="80" t="s">
        <v>11</v>
      </c>
      <c r="C59" s="80" t="s">
        <v>12</v>
      </c>
      <c r="D59" s="81" t="s">
        <v>13</v>
      </c>
      <c r="E59" s="82" t="s">
        <v>14</v>
      </c>
      <c r="F59" s="82"/>
      <c r="G59" s="82"/>
      <c r="H59" s="83" t="s">
        <v>15</v>
      </c>
      <c r="I59" s="84" t="s">
        <v>16</v>
      </c>
    </row>
    <row r="60" s="18" customFormat="true" ht="21" hidden="false" customHeight="false" outlineLevel="0" collapsed="false">
      <c r="A60" s="80"/>
      <c r="B60" s="80"/>
      <c r="C60" s="80"/>
      <c r="D60" s="68" t="s">
        <v>63</v>
      </c>
      <c r="E60" s="85" t="n">
        <v>2558</v>
      </c>
      <c r="F60" s="86" t="n">
        <v>2559</v>
      </c>
      <c r="G60" s="85" t="n">
        <v>2560</v>
      </c>
      <c r="H60" s="87" t="s">
        <v>18</v>
      </c>
      <c r="I60" s="88" t="s">
        <v>19</v>
      </c>
    </row>
    <row r="61" s="89" customFormat="true" ht="23.25" hidden="false" customHeight="false" outlineLevel="0" collapsed="false">
      <c r="A61" s="61" t="n">
        <v>7</v>
      </c>
      <c r="B61" s="62" t="s">
        <v>64</v>
      </c>
      <c r="C61" s="27" t="s">
        <v>39</v>
      </c>
      <c r="D61" s="63" t="s">
        <v>65</v>
      </c>
      <c r="E61" s="28" t="n">
        <v>500000</v>
      </c>
      <c r="F61" s="28" t="s">
        <v>23</v>
      </c>
      <c r="G61" s="28" t="s">
        <v>23</v>
      </c>
      <c r="H61" s="27" t="s">
        <v>24</v>
      </c>
      <c r="I61" s="30" t="s">
        <v>25</v>
      </c>
    </row>
    <row r="62" s="91" customFormat="true" ht="23.25" hidden="false" customHeight="false" outlineLevel="0" collapsed="false">
      <c r="A62" s="90"/>
      <c r="B62" s="65" t="s">
        <v>66</v>
      </c>
      <c r="C62" s="34" t="s">
        <v>43</v>
      </c>
      <c r="D62" s="59"/>
      <c r="E62" s="31" t="s">
        <v>28</v>
      </c>
      <c r="F62" s="31"/>
      <c r="G62" s="60"/>
      <c r="H62" s="34" t="s">
        <v>29</v>
      </c>
      <c r="I62" s="36"/>
    </row>
    <row r="63" s="94" customFormat="true" ht="23.25" hidden="false" customHeight="false" outlineLevel="0" collapsed="false">
      <c r="A63" s="92"/>
      <c r="B63" s="93" t="s">
        <v>67</v>
      </c>
      <c r="C63" s="66"/>
      <c r="D63" s="68"/>
      <c r="E63" s="69"/>
      <c r="F63" s="70"/>
      <c r="G63" s="70"/>
      <c r="H63" s="71"/>
      <c r="I63" s="72"/>
    </row>
    <row r="64" s="91" customFormat="true" ht="23.25" hidden="false" customHeight="false" outlineLevel="0" collapsed="false">
      <c r="A64" s="90" t="n">
        <v>8</v>
      </c>
      <c r="B64" s="65" t="s">
        <v>68</v>
      </c>
      <c r="C64" s="27" t="s">
        <v>39</v>
      </c>
      <c r="D64" s="63" t="s">
        <v>69</v>
      </c>
      <c r="E64" s="28" t="n">
        <v>100000</v>
      </c>
      <c r="F64" s="28" t="s">
        <v>23</v>
      </c>
      <c r="G64" s="28" t="s">
        <v>23</v>
      </c>
      <c r="H64" s="27" t="s">
        <v>24</v>
      </c>
      <c r="I64" s="30" t="s">
        <v>25</v>
      </c>
    </row>
    <row r="65" s="91" customFormat="true" ht="23.25" hidden="false" customHeight="false" outlineLevel="0" collapsed="false">
      <c r="A65" s="90"/>
      <c r="B65" s="65" t="s">
        <v>70</v>
      </c>
      <c r="C65" s="34" t="s">
        <v>43</v>
      </c>
      <c r="D65" s="59"/>
      <c r="E65" s="31" t="s">
        <v>28</v>
      </c>
      <c r="F65" s="31"/>
      <c r="G65" s="60"/>
      <c r="H65" s="34" t="s">
        <v>29</v>
      </c>
      <c r="I65" s="36"/>
    </row>
    <row r="66" s="91" customFormat="true" ht="23.25" hidden="false" customHeight="false" outlineLevel="0" collapsed="false">
      <c r="A66" s="90"/>
      <c r="B66" s="65" t="s">
        <v>67</v>
      </c>
      <c r="C66" s="64"/>
      <c r="D66" s="95"/>
      <c r="E66" s="96"/>
      <c r="F66" s="97"/>
      <c r="G66" s="97"/>
      <c r="H66" s="98"/>
      <c r="I66" s="99"/>
    </row>
    <row r="67" s="91" customFormat="true" ht="23.25" hidden="false" customHeight="false" outlineLevel="0" collapsed="false">
      <c r="A67" s="90"/>
      <c r="B67" s="65"/>
      <c r="C67" s="64"/>
      <c r="D67" s="95"/>
      <c r="E67" s="96"/>
      <c r="F67" s="97"/>
      <c r="G67" s="97"/>
      <c r="H67" s="98"/>
      <c r="I67" s="99"/>
    </row>
    <row r="68" s="91" customFormat="true" ht="23.25" hidden="false" customHeight="false" outlineLevel="0" collapsed="false">
      <c r="A68" s="61" t="n">
        <v>9</v>
      </c>
      <c r="B68" s="62" t="s">
        <v>71</v>
      </c>
      <c r="C68" s="27" t="s">
        <v>39</v>
      </c>
      <c r="D68" s="63" t="s">
        <v>72</v>
      </c>
      <c r="E68" s="28" t="n">
        <v>150000</v>
      </c>
      <c r="F68" s="28" t="s">
        <v>23</v>
      </c>
      <c r="G68" s="28" t="s">
        <v>23</v>
      </c>
      <c r="H68" s="27" t="s">
        <v>24</v>
      </c>
      <c r="I68" s="30" t="s">
        <v>25</v>
      </c>
    </row>
    <row r="69" s="91" customFormat="true" ht="23.25" hidden="false" customHeight="false" outlineLevel="0" collapsed="false">
      <c r="A69" s="64"/>
      <c r="B69" s="65" t="s">
        <v>73</v>
      </c>
      <c r="C69" s="34" t="s">
        <v>43</v>
      </c>
      <c r="D69" s="59"/>
      <c r="E69" s="31" t="s">
        <v>28</v>
      </c>
      <c r="F69" s="31"/>
      <c r="G69" s="60"/>
      <c r="H69" s="34" t="s">
        <v>29</v>
      </c>
      <c r="I69" s="36"/>
    </row>
    <row r="70" s="91" customFormat="true" ht="23.25" hidden="false" customHeight="false" outlineLevel="0" collapsed="false">
      <c r="A70" s="64"/>
      <c r="B70" s="65" t="s">
        <v>67</v>
      </c>
      <c r="C70" s="64"/>
      <c r="D70" s="95"/>
      <c r="E70" s="96"/>
      <c r="F70" s="97"/>
      <c r="G70" s="97"/>
      <c r="H70" s="98"/>
      <c r="I70" s="99"/>
    </row>
    <row r="71" s="91" customFormat="true" ht="23.25" hidden="false" customHeight="false" outlineLevel="0" collapsed="false">
      <c r="A71" s="66"/>
      <c r="B71" s="93"/>
      <c r="C71" s="64"/>
      <c r="D71" s="95"/>
      <c r="E71" s="96"/>
      <c r="F71" s="97"/>
      <c r="G71" s="97"/>
      <c r="H71" s="98"/>
      <c r="I71" s="99"/>
    </row>
    <row r="72" s="91" customFormat="true" ht="23.25" hidden="false" customHeight="false" outlineLevel="0" collapsed="false">
      <c r="A72" s="90" t="n">
        <v>10</v>
      </c>
      <c r="B72" s="65" t="s">
        <v>74</v>
      </c>
      <c r="C72" s="27" t="s">
        <v>39</v>
      </c>
      <c r="D72" s="63" t="s">
        <v>72</v>
      </c>
      <c r="E72" s="100"/>
      <c r="F72" s="28" t="s">
        <v>23</v>
      </c>
      <c r="G72" s="28" t="n">
        <v>150000</v>
      </c>
      <c r="H72" s="27" t="s">
        <v>24</v>
      </c>
      <c r="I72" s="30" t="s">
        <v>25</v>
      </c>
    </row>
    <row r="73" s="91" customFormat="true" ht="23.25" hidden="false" customHeight="false" outlineLevel="0" collapsed="false">
      <c r="A73" s="90"/>
      <c r="B73" s="65" t="s">
        <v>75</v>
      </c>
      <c r="C73" s="34" t="s">
        <v>43</v>
      </c>
      <c r="D73" s="59"/>
      <c r="E73" s="101"/>
      <c r="F73" s="31"/>
      <c r="G73" s="31" t="s">
        <v>28</v>
      </c>
      <c r="H73" s="34" t="s">
        <v>29</v>
      </c>
      <c r="I73" s="36"/>
    </row>
    <row r="74" s="91" customFormat="true" ht="23.25" hidden="false" customHeight="false" outlineLevel="0" collapsed="false">
      <c r="A74" s="90"/>
      <c r="B74" s="65"/>
      <c r="C74" s="64"/>
      <c r="D74" s="95"/>
      <c r="E74" s="70"/>
      <c r="F74" s="97"/>
      <c r="G74" s="97"/>
      <c r="H74" s="98"/>
      <c r="I74" s="99"/>
    </row>
    <row r="75" s="91" customFormat="true" ht="23.25" hidden="false" customHeight="false" outlineLevel="0" collapsed="false">
      <c r="A75" s="61" t="n">
        <v>11</v>
      </c>
      <c r="B75" s="62" t="s">
        <v>76</v>
      </c>
      <c r="C75" s="102" t="s">
        <v>77</v>
      </c>
      <c r="D75" s="103" t="s">
        <v>78</v>
      </c>
      <c r="E75" s="104" t="s">
        <v>41</v>
      </c>
      <c r="F75" s="28" t="n">
        <v>50000</v>
      </c>
      <c r="G75" s="105" t="s">
        <v>23</v>
      </c>
      <c r="H75" s="106" t="s">
        <v>79</v>
      </c>
      <c r="I75" s="30" t="s">
        <v>25</v>
      </c>
    </row>
    <row r="76" s="91" customFormat="true" ht="23.25" hidden="false" customHeight="false" outlineLevel="0" collapsed="false">
      <c r="A76" s="64"/>
      <c r="B76" s="65" t="s">
        <v>80</v>
      </c>
      <c r="C76" s="107" t="s">
        <v>81</v>
      </c>
      <c r="D76" s="108" t="s">
        <v>82</v>
      </c>
      <c r="E76" s="97"/>
      <c r="F76" s="31" t="s">
        <v>28</v>
      </c>
      <c r="G76" s="60"/>
      <c r="H76" s="97"/>
      <c r="I76" s="99"/>
    </row>
    <row r="77" s="91" customFormat="true" ht="23.25" hidden="false" customHeight="false" outlineLevel="0" collapsed="false">
      <c r="A77" s="64"/>
      <c r="B77" s="65"/>
      <c r="C77" s="64"/>
      <c r="D77" s="95"/>
      <c r="E77" s="70"/>
      <c r="F77" s="97"/>
      <c r="G77" s="96"/>
      <c r="H77" s="70"/>
      <c r="I77" s="99"/>
    </row>
    <row r="78" s="91" customFormat="true" ht="23.25" hidden="false" customHeight="false" outlineLevel="0" collapsed="false">
      <c r="A78" s="61" t="n">
        <v>12</v>
      </c>
      <c r="B78" s="62" t="s">
        <v>83</v>
      </c>
      <c r="C78" s="27" t="s">
        <v>39</v>
      </c>
      <c r="D78" s="63" t="s">
        <v>84</v>
      </c>
      <c r="E78" s="95" t="s">
        <v>41</v>
      </c>
      <c r="F78" s="28" t="s">
        <v>23</v>
      </c>
      <c r="G78" s="28" t="n">
        <v>100000</v>
      </c>
      <c r="H78" s="27" t="s">
        <v>24</v>
      </c>
      <c r="I78" s="30" t="s">
        <v>25</v>
      </c>
    </row>
    <row r="79" s="91" customFormat="true" ht="23.25" hidden="false" customHeight="false" outlineLevel="0" collapsed="false">
      <c r="A79" s="90"/>
      <c r="B79" s="65" t="s">
        <v>85</v>
      </c>
      <c r="C79" s="34" t="s">
        <v>43</v>
      </c>
      <c r="D79" s="59"/>
      <c r="F79" s="31"/>
      <c r="G79" s="31" t="s">
        <v>28</v>
      </c>
      <c r="H79" s="34" t="s">
        <v>29</v>
      </c>
      <c r="I79" s="36"/>
    </row>
    <row r="80" s="91" customFormat="true" ht="23.25" hidden="false" customHeight="false" outlineLevel="0" collapsed="false">
      <c r="A80" s="90"/>
      <c r="B80" s="65"/>
      <c r="C80" s="64"/>
      <c r="D80" s="95"/>
      <c r="E80" s="96"/>
      <c r="F80" s="97"/>
      <c r="G80" s="97"/>
      <c r="H80" s="98"/>
      <c r="I80" s="99"/>
    </row>
    <row r="81" s="26" customFormat="true" ht="21" hidden="false" customHeight="true" outlineLevel="0" collapsed="false">
      <c r="A81" s="106" t="n">
        <v>13</v>
      </c>
      <c r="B81" s="26" t="s">
        <v>86</v>
      </c>
      <c r="C81" s="27" t="s">
        <v>39</v>
      </c>
      <c r="D81" s="63" t="s">
        <v>87</v>
      </c>
      <c r="E81" s="28" t="n">
        <v>500000</v>
      </c>
      <c r="F81" s="28" t="s">
        <v>23</v>
      </c>
      <c r="G81" s="28" t="s">
        <v>23</v>
      </c>
      <c r="H81" s="27" t="s">
        <v>24</v>
      </c>
      <c r="I81" s="30" t="s">
        <v>25</v>
      </c>
    </row>
    <row r="82" s="56" customFormat="true" ht="21" hidden="false" customHeight="true" outlineLevel="0" collapsed="false">
      <c r="A82" s="31"/>
      <c r="B82" s="56" t="s">
        <v>88</v>
      </c>
      <c r="C82" s="34" t="s">
        <v>43</v>
      </c>
      <c r="D82" s="59"/>
      <c r="E82" s="31" t="s">
        <v>28</v>
      </c>
      <c r="F82" s="31"/>
      <c r="G82" s="60"/>
      <c r="H82" s="34" t="s">
        <v>29</v>
      </c>
      <c r="I82" s="36"/>
    </row>
    <row r="83" s="109" customFormat="true" ht="21" hidden="false" customHeight="true" outlineLevel="0" collapsed="false">
      <c r="A83" s="38"/>
      <c r="B83" s="109" t="s">
        <v>89</v>
      </c>
      <c r="C83" s="40"/>
      <c r="D83" s="38"/>
      <c r="E83" s="38"/>
      <c r="F83" s="38"/>
      <c r="G83" s="58"/>
      <c r="H83" s="40"/>
      <c r="I83" s="43"/>
    </row>
    <row r="84" s="56" customFormat="true" ht="21" hidden="false" customHeight="true" outlineLevel="0" collapsed="false">
      <c r="A84" s="60"/>
      <c r="D84" s="60"/>
      <c r="E84" s="60"/>
      <c r="F84" s="60"/>
      <c r="G84" s="60"/>
      <c r="I84" s="110"/>
    </row>
    <row r="85" s="56" customFormat="true" ht="21" hidden="false" customHeight="true" outlineLevel="0" collapsed="false">
      <c r="A85" s="60"/>
      <c r="D85" s="60"/>
      <c r="E85" s="60"/>
      <c r="F85" s="60"/>
      <c r="G85" s="60"/>
      <c r="I85" s="110"/>
    </row>
    <row r="86" s="56" customFormat="true" ht="21" hidden="false" customHeight="true" outlineLevel="0" collapsed="false">
      <c r="A86" s="60"/>
      <c r="D86" s="60"/>
      <c r="E86" s="60"/>
      <c r="F86" s="60"/>
      <c r="G86" s="60"/>
      <c r="I86" s="110"/>
    </row>
    <row r="87" s="56" customFormat="true" ht="21" hidden="false" customHeight="true" outlineLevel="0" collapsed="false">
      <c r="A87" s="60"/>
      <c r="D87" s="60"/>
      <c r="E87" s="60"/>
      <c r="F87" s="60"/>
      <c r="G87" s="60"/>
      <c r="I87" s="110"/>
    </row>
    <row r="88" s="56" customFormat="true" ht="21" hidden="false" customHeight="true" outlineLevel="0" collapsed="false">
      <c r="A88" s="60"/>
      <c r="D88" s="60"/>
      <c r="E88" s="60"/>
      <c r="F88" s="60"/>
      <c r="G88" s="60"/>
      <c r="I88" s="110"/>
    </row>
    <row r="89" s="56" customFormat="true" ht="21" hidden="false" customHeight="true" outlineLevel="0" collapsed="false">
      <c r="A89" s="18"/>
      <c r="B89" s="76" t="s">
        <v>61</v>
      </c>
      <c r="C89" s="18"/>
      <c r="D89" s="18"/>
      <c r="E89" s="18"/>
      <c r="F89" s="18"/>
      <c r="G89" s="18"/>
      <c r="H89" s="18"/>
      <c r="I89" s="77"/>
    </row>
    <row r="90" s="56" customFormat="true" ht="21" hidden="false" customHeight="true" outlineLevel="0" collapsed="false">
      <c r="A90" s="18"/>
      <c r="B90" s="78" t="s">
        <v>62</v>
      </c>
      <c r="C90" s="18"/>
      <c r="D90" s="18"/>
      <c r="E90" s="18"/>
      <c r="F90" s="18"/>
      <c r="G90" s="18"/>
      <c r="H90" s="18"/>
      <c r="I90" s="79"/>
    </row>
    <row r="91" s="56" customFormat="true" ht="21" hidden="false" customHeight="true" outlineLevel="0" collapsed="false">
      <c r="A91" s="80" t="s">
        <v>10</v>
      </c>
      <c r="B91" s="80" t="s">
        <v>11</v>
      </c>
      <c r="C91" s="80" t="s">
        <v>12</v>
      </c>
      <c r="D91" s="81" t="s">
        <v>13</v>
      </c>
      <c r="E91" s="82" t="s">
        <v>14</v>
      </c>
      <c r="F91" s="82"/>
      <c r="G91" s="82"/>
      <c r="H91" s="83" t="s">
        <v>15</v>
      </c>
      <c r="I91" s="84" t="s">
        <v>16</v>
      </c>
    </row>
    <row r="92" s="56" customFormat="true" ht="21" hidden="false" customHeight="true" outlineLevel="0" collapsed="false">
      <c r="A92" s="80"/>
      <c r="B92" s="80"/>
      <c r="C92" s="80"/>
      <c r="D92" s="68" t="s">
        <v>63</v>
      </c>
      <c r="E92" s="70" t="n">
        <v>2558</v>
      </c>
      <c r="F92" s="86" t="n">
        <v>2559</v>
      </c>
      <c r="G92" s="85" t="n">
        <v>2560</v>
      </c>
      <c r="H92" s="87" t="s">
        <v>18</v>
      </c>
      <c r="I92" s="88" t="s">
        <v>19</v>
      </c>
    </row>
    <row r="93" s="32" customFormat="true" ht="21" hidden="false" customHeight="true" outlineLevel="0" collapsed="false">
      <c r="A93" s="31" t="n">
        <v>14</v>
      </c>
      <c r="B93" s="56" t="s">
        <v>90</v>
      </c>
      <c r="C93" s="34" t="s">
        <v>39</v>
      </c>
      <c r="D93" s="32" t="s">
        <v>91</v>
      </c>
      <c r="E93" s="55" t="n">
        <v>120000</v>
      </c>
      <c r="F93" s="55" t="s">
        <v>23</v>
      </c>
      <c r="G93" s="55" t="s">
        <v>23</v>
      </c>
      <c r="H93" s="34" t="s">
        <v>24</v>
      </c>
      <c r="I93" s="111" t="s">
        <v>25</v>
      </c>
    </row>
    <row r="94" s="32" customFormat="true" ht="21" hidden="false" customHeight="true" outlineLevel="0" collapsed="false">
      <c r="A94" s="31"/>
      <c r="B94" s="56" t="s">
        <v>92</v>
      </c>
      <c r="C94" s="34" t="s">
        <v>43</v>
      </c>
      <c r="D94" s="8" t="s">
        <v>93</v>
      </c>
      <c r="E94" s="31" t="s">
        <v>28</v>
      </c>
      <c r="F94" s="31"/>
      <c r="G94" s="60"/>
      <c r="H94" s="34" t="s">
        <v>29</v>
      </c>
      <c r="I94" s="111"/>
    </row>
    <row r="95" s="32" customFormat="true" ht="21" hidden="false" customHeight="true" outlineLevel="0" collapsed="false">
      <c r="A95" s="31"/>
      <c r="B95" s="56" t="s">
        <v>94</v>
      </c>
      <c r="C95" s="34"/>
      <c r="E95" s="31"/>
      <c r="F95" s="31"/>
      <c r="G95" s="60"/>
      <c r="H95" s="34"/>
      <c r="I95" s="111"/>
    </row>
    <row r="96" s="32" customFormat="true" ht="21" hidden="false" customHeight="true" outlineLevel="0" collapsed="false">
      <c r="A96" s="31"/>
      <c r="B96" s="56"/>
      <c r="C96" s="34"/>
      <c r="D96" s="112"/>
      <c r="E96" s="31"/>
      <c r="F96" s="31"/>
      <c r="G96" s="60"/>
      <c r="H96" s="34"/>
      <c r="I96" s="111"/>
    </row>
    <row r="97" s="32" customFormat="true" ht="23.25" hidden="false" customHeight="false" outlineLevel="0" collapsed="false">
      <c r="A97" s="106" t="n">
        <v>15</v>
      </c>
      <c r="B97" s="47" t="s">
        <v>95</v>
      </c>
      <c r="C97" s="27" t="s">
        <v>39</v>
      </c>
      <c r="D97" s="27" t="s">
        <v>96</v>
      </c>
      <c r="E97" s="28" t="n">
        <v>525000</v>
      </c>
      <c r="F97" s="28" t="s">
        <v>41</v>
      </c>
      <c r="G97" s="113" t="s">
        <v>41</v>
      </c>
      <c r="H97" s="27" t="s">
        <v>24</v>
      </c>
      <c r="I97" s="30" t="s">
        <v>25</v>
      </c>
    </row>
    <row r="98" s="32" customFormat="true" ht="23.25" hidden="false" customHeight="false" outlineLevel="0" collapsed="false">
      <c r="A98" s="31"/>
      <c r="B98" s="56" t="s">
        <v>97</v>
      </c>
      <c r="C98" s="34" t="s">
        <v>43</v>
      </c>
      <c r="D98" s="33" t="s">
        <v>98</v>
      </c>
      <c r="E98" s="31" t="s">
        <v>28</v>
      </c>
      <c r="F98" s="31"/>
      <c r="G98" s="51"/>
      <c r="H98" s="34" t="s">
        <v>29</v>
      </c>
      <c r="I98" s="111"/>
    </row>
    <row r="99" s="32" customFormat="true" ht="23.25" hidden="false" customHeight="false" outlineLevel="0" collapsed="false">
      <c r="A99" s="31"/>
      <c r="B99" s="56" t="s">
        <v>99</v>
      </c>
      <c r="C99" s="34"/>
      <c r="D99" s="34"/>
      <c r="E99" s="34"/>
      <c r="F99" s="34"/>
      <c r="H99" s="34"/>
      <c r="I99" s="111"/>
    </row>
    <row r="100" s="32" customFormat="true" ht="21.75" hidden="false" customHeight="true" outlineLevel="0" collapsed="false">
      <c r="A100" s="31"/>
      <c r="B100" s="109"/>
      <c r="C100" s="40"/>
      <c r="D100" s="40"/>
      <c r="E100" s="31"/>
      <c r="F100" s="31"/>
      <c r="G100" s="56"/>
      <c r="H100" s="40" t="s">
        <v>4</v>
      </c>
      <c r="I100" s="43"/>
    </row>
    <row r="101" s="32" customFormat="true" ht="21.75" hidden="false" customHeight="true" outlineLevel="0" collapsed="false">
      <c r="A101" s="106" t="n">
        <v>16</v>
      </c>
      <c r="B101" s="26" t="s">
        <v>100</v>
      </c>
      <c r="C101" s="27" t="s">
        <v>39</v>
      </c>
      <c r="D101" s="27" t="s">
        <v>101</v>
      </c>
      <c r="E101" s="28" t="n">
        <v>100000</v>
      </c>
      <c r="F101" s="28" t="s">
        <v>41</v>
      </c>
      <c r="G101" s="113" t="s">
        <v>41</v>
      </c>
      <c r="H101" s="27" t="s">
        <v>24</v>
      </c>
      <c r="I101" s="30" t="s">
        <v>25</v>
      </c>
    </row>
    <row r="102" s="32" customFormat="true" ht="21.75" hidden="false" customHeight="true" outlineLevel="0" collapsed="false">
      <c r="A102" s="31"/>
      <c r="B102" s="56" t="s">
        <v>102</v>
      </c>
      <c r="C102" s="34" t="s">
        <v>43</v>
      </c>
      <c r="D102" s="33" t="s">
        <v>103</v>
      </c>
      <c r="E102" s="31" t="s">
        <v>28</v>
      </c>
      <c r="F102" s="31"/>
      <c r="G102" s="51"/>
      <c r="H102" s="34" t="s">
        <v>29</v>
      </c>
      <c r="I102" s="111"/>
    </row>
    <row r="103" s="32" customFormat="true" ht="21.75" hidden="false" customHeight="true" outlineLevel="0" collapsed="false">
      <c r="A103" s="31"/>
      <c r="B103" s="56" t="s">
        <v>104</v>
      </c>
      <c r="C103" s="34"/>
      <c r="D103" s="34"/>
      <c r="F103" s="31"/>
      <c r="G103" s="60"/>
      <c r="H103" s="34"/>
      <c r="I103" s="111"/>
    </row>
    <row r="104" s="32" customFormat="true" ht="21.75" hidden="false" customHeight="true" outlineLevel="0" collapsed="false">
      <c r="A104" s="31"/>
      <c r="B104" s="109" t="s">
        <v>105</v>
      </c>
      <c r="C104" s="40"/>
      <c r="D104" s="40"/>
      <c r="E104" s="114"/>
      <c r="F104" s="38"/>
      <c r="G104" s="109"/>
      <c r="H104" s="40"/>
      <c r="I104" s="43"/>
    </row>
    <row r="105" s="32" customFormat="true" ht="21.75" hidden="false" customHeight="true" outlineLevel="0" collapsed="false">
      <c r="A105" s="106" t="n">
        <v>17</v>
      </c>
      <c r="B105" s="56" t="s">
        <v>106</v>
      </c>
      <c r="C105" s="27" t="s">
        <v>39</v>
      </c>
      <c r="D105" s="27" t="s">
        <v>101</v>
      </c>
      <c r="E105" s="28" t="n">
        <v>120000</v>
      </c>
      <c r="F105" s="28" t="s">
        <v>41</v>
      </c>
      <c r="G105" s="115" t="s">
        <v>41</v>
      </c>
      <c r="H105" s="27" t="s">
        <v>24</v>
      </c>
      <c r="I105" s="30" t="s">
        <v>25</v>
      </c>
    </row>
    <row r="106" s="32" customFormat="true" ht="21.75" hidden="false" customHeight="true" outlineLevel="0" collapsed="false">
      <c r="A106" s="31"/>
      <c r="B106" s="56" t="s">
        <v>107</v>
      </c>
      <c r="C106" s="34" t="s">
        <v>43</v>
      </c>
      <c r="D106" s="33" t="s">
        <v>108</v>
      </c>
      <c r="E106" s="31" t="s">
        <v>28</v>
      </c>
      <c r="F106" s="31"/>
      <c r="H106" s="34" t="s">
        <v>29</v>
      </c>
      <c r="I106" s="111"/>
    </row>
    <row r="107" s="32" customFormat="true" ht="21.75" hidden="false" customHeight="true" outlineLevel="0" collapsed="false">
      <c r="A107" s="31"/>
      <c r="B107" s="56" t="s">
        <v>109</v>
      </c>
      <c r="C107" s="34"/>
      <c r="D107" s="34"/>
      <c r="E107" s="112"/>
      <c r="F107" s="31"/>
      <c r="G107" s="56"/>
      <c r="H107" s="34"/>
      <c r="I107" s="111"/>
    </row>
    <row r="108" s="32" customFormat="true" ht="21.75" hidden="false" customHeight="true" outlineLevel="0" collapsed="false">
      <c r="A108" s="38"/>
      <c r="B108" s="109"/>
      <c r="C108" s="40"/>
      <c r="D108" s="40"/>
      <c r="E108" s="114"/>
      <c r="F108" s="38"/>
      <c r="G108" s="109"/>
      <c r="H108" s="40"/>
      <c r="I108" s="111"/>
    </row>
    <row r="109" s="32" customFormat="true" ht="21.75" hidden="false" customHeight="true" outlineLevel="0" collapsed="false">
      <c r="A109" s="31" t="n">
        <v>18</v>
      </c>
      <c r="B109" s="56" t="s">
        <v>110</v>
      </c>
      <c r="C109" s="27" t="s">
        <v>39</v>
      </c>
      <c r="D109" s="27" t="s">
        <v>96</v>
      </c>
      <c r="E109" s="115" t="s">
        <v>41</v>
      </c>
      <c r="F109" s="28" t="n">
        <v>100000</v>
      </c>
      <c r="G109" s="113" t="s">
        <v>41</v>
      </c>
      <c r="H109" s="27" t="s">
        <v>24</v>
      </c>
      <c r="I109" s="30" t="s">
        <v>25</v>
      </c>
    </row>
    <row r="110" s="32" customFormat="true" ht="21.75" hidden="false" customHeight="true" outlineLevel="0" collapsed="false">
      <c r="A110" s="31"/>
      <c r="B110" s="56" t="s">
        <v>111</v>
      </c>
      <c r="C110" s="34" t="s">
        <v>43</v>
      </c>
      <c r="D110" s="33" t="s">
        <v>112</v>
      </c>
      <c r="F110" s="31" t="s">
        <v>28</v>
      </c>
      <c r="G110" s="51"/>
      <c r="H110" s="34" t="s">
        <v>29</v>
      </c>
      <c r="I110" s="111"/>
    </row>
    <row r="111" s="32" customFormat="true" ht="21.75" hidden="false" customHeight="true" outlineLevel="0" collapsed="false">
      <c r="A111" s="38"/>
      <c r="B111" s="56" t="s">
        <v>113</v>
      </c>
      <c r="C111" s="34"/>
      <c r="D111" s="34"/>
      <c r="E111" s="112"/>
      <c r="F111" s="31"/>
      <c r="G111" s="56"/>
      <c r="H111" s="34"/>
      <c r="I111" s="111"/>
    </row>
    <row r="112" s="32" customFormat="true" ht="21.75" hidden="false" customHeight="true" outlineLevel="0" collapsed="false">
      <c r="A112" s="90" t="n">
        <v>19</v>
      </c>
      <c r="B112" s="102" t="s">
        <v>114</v>
      </c>
      <c r="C112" s="27" t="s">
        <v>39</v>
      </c>
      <c r="D112" s="27" t="s">
        <v>101</v>
      </c>
      <c r="E112" s="25" t="s">
        <v>41</v>
      </c>
      <c r="F112" s="28" t="n">
        <v>120000</v>
      </c>
      <c r="G112" s="113" t="s">
        <v>41</v>
      </c>
      <c r="H112" s="27" t="s">
        <v>24</v>
      </c>
      <c r="I112" s="30" t="s">
        <v>25</v>
      </c>
    </row>
    <row r="113" s="32" customFormat="true" ht="21.75" hidden="false" customHeight="true" outlineLevel="0" collapsed="false">
      <c r="A113" s="90"/>
      <c r="B113" s="65" t="s">
        <v>115</v>
      </c>
      <c r="C113" s="34" t="s">
        <v>43</v>
      </c>
      <c r="D113" s="33" t="s">
        <v>108</v>
      </c>
      <c r="F113" s="31" t="s">
        <v>28</v>
      </c>
      <c r="G113" s="51"/>
      <c r="H113" s="34" t="s">
        <v>29</v>
      </c>
      <c r="I113" s="111"/>
    </row>
    <row r="114" s="32" customFormat="true" ht="21.75" hidden="false" customHeight="true" outlineLevel="0" collapsed="false">
      <c r="A114" s="90"/>
      <c r="B114" s="65" t="s">
        <v>116</v>
      </c>
      <c r="C114" s="64"/>
      <c r="D114" s="95"/>
      <c r="E114" s="96"/>
      <c r="F114" s="96"/>
      <c r="G114" s="97"/>
      <c r="H114" s="98"/>
      <c r="I114" s="99"/>
    </row>
    <row r="115" s="32" customFormat="true" ht="21.75" hidden="false" customHeight="true" outlineLevel="0" collapsed="false">
      <c r="A115" s="92"/>
      <c r="B115" s="116"/>
      <c r="C115" s="66"/>
      <c r="D115" s="68"/>
      <c r="E115" s="69"/>
      <c r="F115" s="69"/>
      <c r="G115" s="70"/>
      <c r="H115" s="71"/>
      <c r="I115" s="72"/>
    </row>
    <row r="116" s="32" customFormat="true" ht="21.75" hidden="false" customHeight="true" outlineLevel="0" collapsed="false">
      <c r="A116" s="60"/>
      <c r="B116" s="56"/>
      <c r="C116" s="56"/>
      <c r="D116" s="56"/>
      <c r="E116" s="60"/>
      <c r="F116" s="60"/>
      <c r="G116" s="56"/>
      <c r="H116" s="56"/>
      <c r="I116" s="110"/>
    </row>
    <row r="117" s="32" customFormat="true" ht="21.75" hidden="false" customHeight="true" outlineLevel="0" collapsed="false">
      <c r="A117" s="60"/>
      <c r="B117" s="56"/>
      <c r="C117" s="56"/>
      <c r="D117" s="56"/>
      <c r="E117" s="60"/>
      <c r="F117" s="60"/>
      <c r="G117" s="56"/>
      <c r="H117" s="56"/>
      <c r="I117" s="110"/>
    </row>
    <row r="118" s="32" customFormat="true" ht="21.75" hidden="false" customHeight="true" outlineLevel="0" collapsed="false">
      <c r="A118" s="60"/>
      <c r="B118" s="56"/>
      <c r="C118" s="56"/>
      <c r="D118" s="56"/>
      <c r="E118" s="60"/>
      <c r="F118" s="60"/>
      <c r="G118" s="56"/>
      <c r="H118" s="56"/>
      <c r="I118" s="110"/>
    </row>
    <row r="119" s="32" customFormat="true" ht="21.75" hidden="false" customHeight="true" outlineLevel="0" collapsed="false">
      <c r="A119" s="60"/>
      <c r="B119" s="56"/>
      <c r="C119" s="56"/>
      <c r="D119" s="56"/>
      <c r="E119" s="60"/>
      <c r="F119" s="60"/>
      <c r="G119" s="56"/>
      <c r="H119" s="56"/>
      <c r="I119" s="110"/>
    </row>
    <row r="120" s="32" customFormat="true" ht="21.75" hidden="false" customHeight="true" outlineLevel="0" collapsed="false">
      <c r="A120" s="60"/>
      <c r="B120" s="56"/>
      <c r="C120" s="56"/>
      <c r="D120" s="56"/>
      <c r="E120" s="60"/>
      <c r="F120" s="60"/>
      <c r="G120" s="56"/>
      <c r="H120" s="56"/>
      <c r="I120" s="110"/>
    </row>
    <row r="121" s="32" customFormat="true" ht="21.75" hidden="false" customHeight="true" outlineLevel="0" collapsed="false">
      <c r="A121" s="60"/>
      <c r="B121" s="56"/>
      <c r="C121" s="56"/>
      <c r="D121" s="56"/>
      <c r="E121" s="60"/>
      <c r="F121" s="60"/>
      <c r="G121" s="56"/>
      <c r="H121" s="56"/>
      <c r="I121" s="110"/>
    </row>
    <row r="122" s="32" customFormat="true" ht="21.75" hidden="false" customHeight="true" outlineLevel="0" collapsed="false">
      <c r="A122" s="18"/>
      <c r="B122" s="76" t="s">
        <v>61</v>
      </c>
      <c r="C122" s="18"/>
      <c r="D122" s="18"/>
      <c r="E122" s="18"/>
      <c r="F122" s="18"/>
      <c r="G122" s="18"/>
      <c r="H122" s="18"/>
      <c r="I122" s="77"/>
    </row>
    <row r="123" s="32" customFormat="true" ht="21.75" hidden="false" customHeight="true" outlineLevel="0" collapsed="false">
      <c r="A123" s="18"/>
      <c r="B123" s="78" t="s">
        <v>62</v>
      </c>
      <c r="C123" s="18"/>
      <c r="D123" s="18"/>
      <c r="E123" s="18"/>
      <c r="F123" s="18"/>
      <c r="G123" s="18"/>
      <c r="H123" s="18"/>
      <c r="I123" s="79"/>
    </row>
    <row r="124" s="32" customFormat="true" ht="21.75" hidden="false" customHeight="true" outlineLevel="0" collapsed="false">
      <c r="A124" s="80" t="s">
        <v>10</v>
      </c>
      <c r="B124" s="80" t="s">
        <v>11</v>
      </c>
      <c r="C124" s="80" t="s">
        <v>12</v>
      </c>
      <c r="D124" s="81" t="s">
        <v>13</v>
      </c>
      <c r="E124" s="82" t="s">
        <v>14</v>
      </c>
      <c r="F124" s="82"/>
      <c r="G124" s="82"/>
      <c r="H124" s="83" t="s">
        <v>15</v>
      </c>
      <c r="I124" s="84" t="s">
        <v>16</v>
      </c>
    </row>
    <row r="125" s="32" customFormat="true" ht="21.75" hidden="false" customHeight="true" outlineLevel="0" collapsed="false">
      <c r="A125" s="80"/>
      <c r="B125" s="80"/>
      <c r="C125" s="80"/>
      <c r="D125" s="68" t="s">
        <v>63</v>
      </c>
      <c r="E125" s="97" t="n">
        <v>2558</v>
      </c>
      <c r="F125" s="96" t="n">
        <v>2559</v>
      </c>
      <c r="G125" s="104" t="n">
        <v>2560</v>
      </c>
      <c r="H125" s="87" t="s">
        <v>18</v>
      </c>
      <c r="I125" s="88" t="s">
        <v>19</v>
      </c>
    </row>
    <row r="126" s="32" customFormat="true" ht="21.75" hidden="false" customHeight="true" outlineLevel="0" collapsed="false">
      <c r="A126" s="90" t="n">
        <v>20</v>
      </c>
      <c r="B126" s="65" t="s">
        <v>117</v>
      </c>
      <c r="C126" s="27" t="s">
        <v>39</v>
      </c>
      <c r="D126" s="27" t="s">
        <v>118</v>
      </c>
      <c r="E126" s="28" t="n">
        <v>250000</v>
      </c>
      <c r="G126" s="28" t="s">
        <v>41</v>
      </c>
      <c r="H126" s="48" t="s">
        <v>24</v>
      </c>
      <c r="I126" s="30" t="s">
        <v>25</v>
      </c>
    </row>
    <row r="127" s="32" customFormat="true" ht="21.75" hidden="false" customHeight="true" outlineLevel="0" collapsed="false">
      <c r="A127" s="90"/>
      <c r="B127" s="65" t="s">
        <v>119</v>
      </c>
      <c r="C127" s="34" t="s">
        <v>43</v>
      </c>
      <c r="D127" s="33" t="s">
        <v>120</v>
      </c>
      <c r="E127" s="31" t="s">
        <v>28</v>
      </c>
      <c r="F127" s="56"/>
      <c r="G127" s="31"/>
      <c r="H127" s="50" t="s">
        <v>29</v>
      </c>
      <c r="I127" s="111"/>
    </row>
    <row r="128" s="32" customFormat="true" ht="21.75" hidden="false" customHeight="true" outlineLevel="0" collapsed="false">
      <c r="A128" s="92"/>
      <c r="B128" s="116"/>
      <c r="C128" s="66"/>
      <c r="D128" s="68"/>
      <c r="E128" s="69"/>
      <c r="F128" s="69"/>
      <c r="G128" s="70"/>
      <c r="H128" s="71"/>
      <c r="I128" s="72"/>
    </row>
    <row r="129" s="32" customFormat="true" ht="21.75" hidden="false" customHeight="true" outlineLevel="0" collapsed="false">
      <c r="A129" s="90" t="n">
        <v>21</v>
      </c>
      <c r="B129" s="65" t="s">
        <v>121</v>
      </c>
      <c r="C129" s="34" t="s">
        <v>39</v>
      </c>
      <c r="D129" s="34" t="s">
        <v>122</v>
      </c>
      <c r="E129" s="117" t="n">
        <v>100000</v>
      </c>
      <c r="F129" s="55" t="s">
        <v>23</v>
      </c>
      <c r="G129" s="55" t="s">
        <v>23</v>
      </c>
      <c r="H129" s="34" t="s">
        <v>24</v>
      </c>
      <c r="I129" s="111" t="s">
        <v>25</v>
      </c>
    </row>
    <row r="130" s="32" customFormat="true" ht="21.75" hidden="false" customHeight="true" outlineLevel="0" collapsed="false">
      <c r="A130" s="90"/>
      <c r="B130" s="65" t="s">
        <v>123</v>
      </c>
      <c r="C130" s="34" t="s">
        <v>43</v>
      </c>
      <c r="D130" s="34" t="s">
        <v>124</v>
      </c>
      <c r="E130" s="31" t="s">
        <v>28</v>
      </c>
      <c r="F130" s="31"/>
      <c r="G130" s="50"/>
      <c r="H130" s="34" t="s">
        <v>29</v>
      </c>
      <c r="I130" s="111"/>
    </row>
    <row r="131" s="32" customFormat="true" ht="21.75" hidden="false" customHeight="true" outlineLevel="0" collapsed="false">
      <c r="A131" s="90"/>
      <c r="B131" s="65" t="s">
        <v>125</v>
      </c>
      <c r="C131" s="64"/>
      <c r="D131" s="95"/>
      <c r="E131" s="96"/>
      <c r="F131" s="96"/>
      <c r="G131" s="97"/>
      <c r="H131" s="98"/>
      <c r="I131" s="99"/>
    </row>
    <row r="132" s="32" customFormat="true" ht="21.75" hidden="false" customHeight="true" outlineLevel="0" collapsed="false">
      <c r="A132" s="90"/>
      <c r="B132" s="65" t="s">
        <v>126</v>
      </c>
      <c r="C132" s="64"/>
      <c r="D132" s="95"/>
      <c r="E132" s="96"/>
      <c r="F132" s="96"/>
      <c r="G132" s="97"/>
      <c r="H132" s="98"/>
      <c r="I132" s="99"/>
    </row>
    <row r="133" s="32" customFormat="true" ht="21.75" hidden="false" customHeight="true" outlineLevel="0" collapsed="false">
      <c r="A133" s="92"/>
      <c r="B133" s="93"/>
      <c r="C133" s="66"/>
      <c r="D133" s="68"/>
      <c r="E133" s="69"/>
      <c r="F133" s="69"/>
      <c r="G133" s="70"/>
      <c r="H133" s="71"/>
      <c r="I133" s="72"/>
    </row>
    <row r="134" s="32" customFormat="true" ht="21.75" hidden="false" customHeight="true" outlineLevel="0" collapsed="false">
      <c r="A134" s="90" t="n">
        <v>22</v>
      </c>
      <c r="B134" s="65" t="s">
        <v>127</v>
      </c>
      <c r="C134" s="34" t="s">
        <v>39</v>
      </c>
      <c r="D134" s="34" t="s">
        <v>128</v>
      </c>
      <c r="E134" s="115" t="s">
        <v>41</v>
      </c>
      <c r="F134" s="117" t="n">
        <v>200000</v>
      </c>
      <c r="G134" s="55" t="s">
        <v>23</v>
      </c>
      <c r="H134" s="34" t="s">
        <v>24</v>
      </c>
      <c r="I134" s="111" t="s">
        <v>25</v>
      </c>
    </row>
    <row r="135" s="32" customFormat="true" ht="21.75" hidden="false" customHeight="true" outlineLevel="0" collapsed="false">
      <c r="A135" s="64"/>
      <c r="B135" s="65" t="s">
        <v>129</v>
      </c>
      <c r="C135" s="34" t="s">
        <v>43</v>
      </c>
      <c r="D135" s="34" t="s">
        <v>124</v>
      </c>
      <c r="F135" s="31" t="s">
        <v>28</v>
      </c>
      <c r="G135" s="50"/>
      <c r="H135" s="34" t="s">
        <v>29</v>
      </c>
      <c r="I135" s="111"/>
    </row>
    <row r="136" s="32" customFormat="true" ht="21.75" hidden="false" customHeight="true" outlineLevel="0" collapsed="false">
      <c r="A136" s="64"/>
      <c r="B136" s="65" t="s">
        <v>130</v>
      </c>
      <c r="C136" s="64"/>
      <c r="D136" s="95"/>
      <c r="E136" s="96"/>
      <c r="F136" s="96"/>
      <c r="G136" s="97"/>
      <c r="H136" s="98"/>
      <c r="I136" s="99"/>
    </row>
    <row r="137" s="32" customFormat="true" ht="21.75" hidden="false" customHeight="true" outlineLevel="0" collapsed="false">
      <c r="A137" s="66"/>
      <c r="B137" s="93"/>
      <c r="C137" s="66"/>
      <c r="D137" s="68"/>
      <c r="E137" s="69"/>
      <c r="F137" s="69"/>
      <c r="G137" s="70"/>
      <c r="H137" s="71"/>
      <c r="I137" s="72"/>
    </row>
    <row r="138" s="32" customFormat="true" ht="21.75" hidden="false" customHeight="true" outlineLevel="0" collapsed="false">
      <c r="A138" s="90" t="n">
        <v>23</v>
      </c>
      <c r="B138" s="65" t="s">
        <v>131</v>
      </c>
      <c r="C138" s="34" t="s">
        <v>39</v>
      </c>
      <c r="D138" s="34" t="s">
        <v>132</v>
      </c>
      <c r="E138" s="117" t="n">
        <v>100000</v>
      </c>
      <c r="F138" s="25" t="s">
        <v>41</v>
      </c>
      <c r="G138" s="115" t="s">
        <v>23</v>
      </c>
      <c r="H138" s="34" t="s">
        <v>24</v>
      </c>
      <c r="I138" s="111" t="s">
        <v>25</v>
      </c>
    </row>
    <row r="139" s="32" customFormat="true" ht="21.75" hidden="false" customHeight="true" outlineLevel="0" collapsed="false">
      <c r="A139" s="90"/>
      <c r="B139" s="65" t="s">
        <v>133</v>
      </c>
      <c r="C139" s="34" t="s">
        <v>43</v>
      </c>
      <c r="D139" s="34" t="s">
        <v>134</v>
      </c>
      <c r="E139" s="112" t="s">
        <v>28</v>
      </c>
      <c r="F139" s="34"/>
      <c r="H139" s="34" t="s">
        <v>29</v>
      </c>
      <c r="I139" s="111"/>
    </row>
    <row r="140" s="32" customFormat="true" ht="21.75" hidden="false" customHeight="true" outlineLevel="0" collapsed="false">
      <c r="A140" s="90"/>
      <c r="B140" s="65" t="s">
        <v>135</v>
      </c>
      <c r="C140" s="64"/>
      <c r="D140" s="95"/>
      <c r="E140" s="96"/>
      <c r="F140" s="97"/>
      <c r="G140" s="98"/>
      <c r="H140" s="98"/>
      <c r="I140" s="99"/>
    </row>
    <row r="141" s="32" customFormat="true" ht="21.75" hidden="false" customHeight="true" outlineLevel="0" collapsed="false">
      <c r="A141" s="92"/>
      <c r="B141" s="93"/>
      <c r="C141" s="66"/>
      <c r="D141" s="68"/>
      <c r="E141" s="69"/>
      <c r="F141" s="70"/>
      <c r="G141" s="71"/>
      <c r="H141" s="71"/>
      <c r="I141" s="72"/>
    </row>
    <row r="142" s="32" customFormat="true" ht="21.75" hidden="false" customHeight="true" outlineLevel="0" collapsed="false">
      <c r="A142" s="90" t="n">
        <v>24</v>
      </c>
      <c r="B142" s="65" t="s">
        <v>136</v>
      </c>
      <c r="C142" s="34" t="s">
        <v>39</v>
      </c>
      <c r="D142" s="34" t="s">
        <v>122</v>
      </c>
      <c r="E142" s="115" t="s">
        <v>41</v>
      </c>
      <c r="F142" s="25" t="s">
        <v>41</v>
      </c>
      <c r="G142" s="117" t="n">
        <v>120000</v>
      </c>
      <c r="H142" s="34" t="s">
        <v>24</v>
      </c>
      <c r="I142" s="111" t="s">
        <v>25</v>
      </c>
    </row>
    <row r="143" s="32" customFormat="true" ht="21.75" hidden="false" customHeight="true" outlineLevel="0" collapsed="false">
      <c r="A143" s="64"/>
      <c r="B143" s="65" t="s">
        <v>137</v>
      </c>
      <c r="C143" s="34" t="s">
        <v>43</v>
      </c>
      <c r="D143" s="34" t="s">
        <v>138</v>
      </c>
      <c r="F143" s="34"/>
      <c r="G143" s="112" t="s">
        <v>28</v>
      </c>
      <c r="H143" s="34" t="s">
        <v>29</v>
      </c>
      <c r="I143" s="111"/>
    </row>
    <row r="144" s="32" customFormat="true" ht="21.75" hidden="false" customHeight="true" outlineLevel="0" collapsed="false">
      <c r="A144" s="64"/>
      <c r="B144" s="65" t="s">
        <v>113</v>
      </c>
      <c r="C144" s="64"/>
      <c r="D144" s="95"/>
      <c r="E144" s="96"/>
      <c r="F144" s="97"/>
      <c r="G144" s="98"/>
      <c r="H144" s="98"/>
      <c r="I144" s="99"/>
    </row>
    <row r="145" s="32" customFormat="true" ht="21.75" hidden="false" customHeight="true" outlineLevel="0" collapsed="false">
      <c r="A145" s="66"/>
      <c r="B145" s="118"/>
      <c r="C145" s="66"/>
      <c r="D145" s="68"/>
      <c r="E145" s="69"/>
      <c r="F145" s="70"/>
      <c r="G145" s="71"/>
      <c r="H145" s="71"/>
      <c r="I145" s="72"/>
    </row>
    <row r="146" s="32" customFormat="true" ht="21.75" hidden="false" customHeight="true" outlineLevel="0" collapsed="false">
      <c r="A146" s="90" t="n">
        <v>25</v>
      </c>
      <c r="B146" s="65" t="s">
        <v>139</v>
      </c>
      <c r="C146" s="34" t="s">
        <v>39</v>
      </c>
      <c r="D146" s="34" t="s">
        <v>128</v>
      </c>
      <c r="E146" s="115" t="s">
        <v>41</v>
      </c>
      <c r="F146" s="105" t="n">
        <v>120000</v>
      </c>
      <c r="G146" s="55" t="s">
        <v>23</v>
      </c>
      <c r="H146" s="34" t="s">
        <v>24</v>
      </c>
      <c r="I146" s="111" t="s">
        <v>25</v>
      </c>
    </row>
    <row r="147" s="32" customFormat="true" ht="21.75" hidden="false" customHeight="true" outlineLevel="0" collapsed="false">
      <c r="A147" s="90"/>
      <c r="B147" s="65" t="s">
        <v>140</v>
      </c>
      <c r="C147" s="34" t="s">
        <v>43</v>
      </c>
      <c r="D147" s="34" t="s">
        <v>141</v>
      </c>
      <c r="F147" s="31" t="s">
        <v>28</v>
      </c>
      <c r="G147" s="50"/>
      <c r="H147" s="34" t="s">
        <v>29</v>
      </c>
      <c r="I147" s="111"/>
    </row>
    <row r="148" s="32" customFormat="true" ht="21.75" hidden="false" customHeight="true" outlineLevel="0" collapsed="false">
      <c r="A148" s="92"/>
      <c r="B148" s="116"/>
      <c r="C148" s="40"/>
      <c r="D148" s="40"/>
      <c r="E148" s="114"/>
      <c r="F148" s="38"/>
      <c r="G148" s="109"/>
      <c r="H148" s="40"/>
      <c r="I148" s="43"/>
    </row>
    <row r="149" s="32" customFormat="true" ht="21.75" hidden="false" customHeight="true" outlineLevel="0" collapsed="false">
      <c r="A149" s="119"/>
      <c r="B149" s="65"/>
      <c r="C149" s="119"/>
      <c r="D149" s="95"/>
      <c r="E149" s="95"/>
      <c r="F149" s="95"/>
      <c r="G149" s="95"/>
      <c r="H149" s="95"/>
      <c r="I149" s="120"/>
    </row>
    <row r="150" s="32" customFormat="true" ht="21.75" hidden="false" customHeight="true" outlineLevel="0" collapsed="false">
      <c r="A150" s="119"/>
      <c r="B150" s="65"/>
      <c r="C150" s="119"/>
      <c r="D150" s="95"/>
      <c r="E150" s="95"/>
      <c r="F150" s="95"/>
      <c r="G150" s="95"/>
      <c r="H150" s="95"/>
      <c r="I150" s="120"/>
    </row>
    <row r="151" s="32" customFormat="true" ht="21.75" hidden="false" customHeight="true" outlineLevel="0" collapsed="false">
      <c r="A151" s="119"/>
      <c r="B151" s="65"/>
      <c r="C151" s="119"/>
      <c r="D151" s="95"/>
      <c r="E151" s="95"/>
      <c r="F151" s="95"/>
      <c r="G151" s="95"/>
      <c r="H151" s="95"/>
      <c r="I151" s="120"/>
    </row>
    <row r="152" s="32" customFormat="true" ht="21.75" hidden="false" customHeight="true" outlineLevel="0" collapsed="false">
      <c r="A152" s="119"/>
      <c r="B152" s="65"/>
      <c r="C152" s="119"/>
      <c r="D152" s="95"/>
      <c r="E152" s="95"/>
      <c r="F152" s="95"/>
      <c r="G152" s="95"/>
      <c r="H152" s="95"/>
      <c r="I152" s="120"/>
    </row>
    <row r="153" s="32" customFormat="true" ht="21.75" hidden="false" customHeight="true" outlineLevel="0" collapsed="false">
      <c r="A153" s="119"/>
      <c r="B153" s="65"/>
      <c r="C153" s="119"/>
      <c r="D153" s="95"/>
      <c r="E153" s="95"/>
      <c r="F153" s="95"/>
      <c r="G153" s="95"/>
      <c r="H153" s="95"/>
      <c r="I153" s="120"/>
    </row>
    <row r="154" s="32" customFormat="true" ht="21.75" hidden="false" customHeight="true" outlineLevel="0" collapsed="false">
      <c r="A154" s="119"/>
      <c r="B154" s="65"/>
      <c r="C154" s="119"/>
      <c r="D154" s="95"/>
      <c r="E154" s="95"/>
      <c r="F154" s="95"/>
      <c r="G154" s="95"/>
      <c r="H154" s="95"/>
      <c r="I154" s="120"/>
    </row>
    <row r="155" s="32" customFormat="true" ht="21.75" hidden="false" customHeight="true" outlineLevel="0" collapsed="false">
      <c r="A155" s="18"/>
      <c r="B155" s="76" t="s">
        <v>61</v>
      </c>
      <c r="C155" s="18"/>
      <c r="D155" s="18"/>
      <c r="E155" s="18"/>
      <c r="F155" s="18"/>
      <c r="G155" s="18"/>
      <c r="H155" s="18"/>
      <c r="I155" s="77"/>
    </row>
    <row r="156" s="32" customFormat="true" ht="21.75" hidden="false" customHeight="true" outlineLevel="0" collapsed="false">
      <c r="A156" s="18"/>
      <c r="B156" s="78" t="s">
        <v>62</v>
      </c>
      <c r="C156" s="18"/>
      <c r="D156" s="18"/>
      <c r="E156" s="18"/>
      <c r="F156" s="18"/>
      <c r="G156" s="18"/>
      <c r="H156" s="18"/>
      <c r="I156" s="79"/>
    </row>
    <row r="157" s="32" customFormat="true" ht="21.75" hidden="false" customHeight="true" outlineLevel="0" collapsed="false">
      <c r="A157" s="80" t="s">
        <v>10</v>
      </c>
      <c r="B157" s="80" t="s">
        <v>11</v>
      </c>
      <c r="C157" s="80" t="s">
        <v>12</v>
      </c>
      <c r="D157" s="81" t="s">
        <v>13</v>
      </c>
      <c r="E157" s="82" t="s">
        <v>14</v>
      </c>
      <c r="F157" s="82"/>
      <c r="G157" s="82"/>
      <c r="H157" s="83" t="s">
        <v>15</v>
      </c>
      <c r="I157" s="84" t="s">
        <v>16</v>
      </c>
    </row>
    <row r="158" s="32" customFormat="true" ht="21.75" hidden="false" customHeight="true" outlineLevel="0" collapsed="false">
      <c r="A158" s="80"/>
      <c r="B158" s="80"/>
      <c r="C158" s="80"/>
      <c r="D158" s="68" t="s">
        <v>63</v>
      </c>
      <c r="E158" s="85" t="n">
        <v>2558</v>
      </c>
      <c r="F158" s="86" t="n">
        <v>2559</v>
      </c>
      <c r="G158" s="85" t="n">
        <v>2560</v>
      </c>
      <c r="H158" s="87" t="s">
        <v>18</v>
      </c>
      <c r="I158" s="88" t="s">
        <v>19</v>
      </c>
    </row>
    <row r="159" s="32" customFormat="true" ht="21.75" hidden="false" customHeight="true" outlineLevel="0" collapsed="false">
      <c r="A159" s="90" t="n">
        <v>26</v>
      </c>
      <c r="B159" s="65" t="s">
        <v>142</v>
      </c>
      <c r="C159" s="34" t="s">
        <v>39</v>
      </c>
      <c r="D159" s="34" t="s">
        <v>128</v>
      </c>
      <c r="E159" s="115" t="s">
        <v>143</v>
      </c>
      <c r="F159" s="25" t="s">
        <v>41</v>
      </c>
      <c r="G159" s="105" t="n">
        <v>3500000</v>
      </c>
      <c r="H159" s="34" t="s">
        <v>24</v>
      </c>
      <c r="I159" s="111" t="s">
        <v>25</v>
      </c>
    </row>
    <row r="160" s="32" customFormat="true" ht="21.75" hidden="false" customHeight="true" outlineLevel="0" collapsed="false">
      <c r="A160" s="90"/>
      <c r="B160" s="65" t="s">
        <v>144</v>
      </c>
      <c r="C160" s="34" t="s">
        <v>43</v>
      </c>
      <c r="D160" s="34" t="s">
        <v>145</v>
      </c>
      <c r="F160" s="34"/>
      <c r="G160" s="112" t="s">
        <v>28</v>
      </c>
      <c r="H160" s="34" t="s">
        <v>29</v>
      </c>
      <c r="I160" s="111"/>
    </row>
    <row r="161" s="32" customFormat="true" ht="21.75" hidden="false" customHeight="true" outlineLevel="0" collapsed="false">
      <c r="A161" s="92"/>
      <c r="B161" s="116"/>
      <c r="C161" s="40"/>
      <c r="D161" s="40"/>
      <c r="E161" s="114"/>
      <c r="F161" s="38"/>
      <c r="G161" s="109"/>
      <c r="H161" s="40"/>
      <c r="I161" s="43"/>
    </row>
    <row r="162" s="32" customFormat="true" ht="21.75" hidden="false" customHeight="true" outlineLevel="0" collapsed="false">
      <c r="A162" s="90" t="n">
        <v>27</v>
      </c>
      <c r="B162" s="65" t="s">
        <v>146</v>
      </c>
      <c r="C162" s="34" t="s">
        <v>39</v>
      </c>
      <c r="D162" s="34" t="s">
        <v>147</v>
      </c>
      <c r="E162" s="28" t="n">
        <v>90000</v>
      </c>
      <c r="F162" s="25" t="s">
        <v>41</v>
      </c>
      <c r="G162" s="115" t="s">
        <v>41</v>
      </c>
      <c r="H162" s="34" t="s">
        <v>24</v>
      </c>
      <c r="I162" s="111" t="s">
        <v>25</v>
      </c>
    </row>
    <row r="163" s="32" customFormat="true" ht="21.75" hidden="false" customHeight="true" outlineLevel="0" collapsed="false">
      <c r="A163" s="90"/>
      <c r="B163" s="65" t="s">
        <v>148</v>
      </c>
      <c r="C163" s="34" t="s">
        <v>43</v>
      </c>
      <c r="D163" s="34" t="s">
        <v>141</v>
      </c>
      <c r="E163" s="31" t="s">
        <v>28</v>
      </c>
      <c r="F163" s="34"/>
      <c r="H163" s="34" t="s">
        <v>29</v>
      </c>
      <c r="I163" s="111"/>
    </row>
    <row r="164" s="32" customFormat="true" ht="21.75" hidden="false" customHeight="true" outlineLevel="0" collapsed="false">
      <c r="A164" s="92"/>
      <c r="B164" s="121"/>
      <c r="C164" s="40"/>
      <c r="D164" s="40"/>
      <c r="E164" s="114"/>
      <c r="F164" s="38"/>
      <c r="G164" s="109"/>
      <c r="H164" s="40"/>
      <c r="I164" s="43"/>
    </row>
    <row r="165" s="32" customFormat="true" ht="21.75" hidden="false" customHeight="true" outlineLevel="0" collapsed="false">
      <c r="A165" s="90" t="n">
        <v>28</v>
      </c>
      <c r="B165" s="65" t="s">
        <v>149</v>
      </c>
      <c r="C165" s="34" t="s">
        <v>150</v>
      </c>
      <c r="D165" s="34" t="s">
        <v>151</v>
      </c>
      <c r="E165" s="28" t="n">
        <v>300000</v>
      </c>
      <c r="F165" s="25" t="s">
        <v>41</v>
      </c>
      <c r="G165" s="115" t="s">
        <v>41</v>
      </c>
      <c r="H165" s="34" t="s">
        <v>24</v>
      </c>
      <c r="I165" s="111" t="s">
        <v>25</v>
      </c>
    </row>
    <row r="166" s="32" customFormat="true" ht="21.75" hidden="false" customHeight="true" outlineLevel="0" collapsed="false">
      <c r="A166" s="90"/>
      <c r="B166" s="65" t="s">
        <v>152</v>
      </c>
      <c r="C166" s="34" t="s">
        <v>153</v>
      </c>
      <c r="D166" s="34" t="s">
        <v>154</v>
      </c>
      <c r="E166" s="31" t="s">
        <v>28</v>
      </c>
      <c r="F166" s="34"/>
      <c r="H166" s="34" t="s">
        <v>29</v>
      </c>
      <c r="I166" s="111"/>
    </row>
    <row r="167" s="32" customFormat="true" ht="21.75" hidden="false" customHeight="true" outlineLevel="0" collapsed="false">
      <c r="A167" s="90"/>
      <c r="B167" s="65" t="s">
        <v>155</v>
      </c>
      <c r="C167" s="34"/>
      <c r="D167" s="34"/>
      <c r="E167" s="112"/>
      <c r="F167" s="34"/>
      <c r="H167" s="34"/>
      <c r="I167" s="111"/>
    </row>
    <row r="168" s="32" customFormat="true" ht="21.75" hidden="false" customHeight="true" outlineLevel="0" collapsed="false">
      <c r="A168" s="92"/>
      <c r="B168" s="118"/>
      <c r="C168" s="40"/>
      <c r="D168" s="40"/>
      <c r="E168" s="114"/>
      <c r="F168" s="38"/>
      <c r="G168" s="109"/>
      <c r="H168" s="40"/>
      <c r="I168" s="43"/>
    </row>
    <row r="169" s="32" customFormat="true" ht="21.75" hidden="false" customHeight="true" outlineLevel="0" collapsed="false">
      <c r="A169" s="90" t="n">
        <v>29</v>
      </c>
      <c r="B169" s="65" t="s">
        <v>156</v>
      </c>
      <c r="C169" s="34" t="s">
        <v>39</v>
      </c>
      <c r="D169" s="34" t="s">
        <v>157</v>
      </c>
      <c r="E169" s="28" t="n">
        <v>50000</v>
      </c>
      <c r="F169" s="25" t="s">
        <v>41</v>
      </c>
      <c r="G169" s="115" t="s">
        <v>41</v>
      </c>
      <c r="H169" s="34" t="s">
        <v>24</v>
      </c>
      <c r="I169" s="111" t="s">
        <v>25</v>
      </c>
    </row>
    <row r="170" s="32" customFormat="true" ht="21.75" hidden="false" customHeight="true" outlineLevel="0" collapsed="false">
      <c r="A170" s="90"/>
      <c r="B170" s="65" t="s">
        <v>158</v>
      </c>
      <c r="C170" s="34" t="s">
        <v>43</v>
      </c>
      <c r="D170" s="34" t="s">
        <v>159</v>
      </c>
      <c r="E170" s="31" t="s">
        <v>28</v>
      </c>
      <c r="F170" s="34"/>
      <c r="H170" s="34" t="s">
        <v>29</v>
      </c>
      <c r="I170" s="111"/>
    </row>
    <row r="171" s="32" customFormat="true" ht="21.75" hidden="false" customHeight="true" outlineLevel="0" collapsed="false">
      <c r="A171" s="90"/>
      <c r="B171" s="65" t="s">
        <v>160</v>
      </c>
      <c r="C171" s="34"/>
      <c r="D171" s="34"/>
      <c r="E171" s="112"/>
      <c r="F171" s="34"/>
      <c r="H171" s="34"/>
      <c r="I171" s="111"/>
    </row>
    <row r="172" s="32" customFormat="true" ht="21.75" hidden="false" customHeight="true" outlineLevel="0" collapsed="false">
      <c r="A172" s="92"/>
      <c r="B172" s="118"/>
      <c r="C172" s="40"/>
      <c r="D172" s="40"/>
      <c r="E172" s="114"/>
      <c r="F172" s="38"/>
      <c r="G172" s="109"/>
      <c r="H172" s="40"/>
      <c r="I172" s="43"/>
    </row>
    <row r="173" s="32" customFormat="true" ht="21.75" hidden="false" customHeight="true" outlineLevel="0" collapsed="false">
      <c r="A173" s="90" t="n">
        <v>30</v>
      </c>
      <c r="B173" s="65" t="s">
        <v>161</v>
      </c>
      <c r="C173" s="34" t="s">
        <v>39</v>
      </c>
      <c r="D173" s="34" t="s">
        <v>162</v>
      </c>
      <c r="E173" s="115" t="s">
        <v>41</v>
      </c>
      <c r="F173" s="28" t="n">
        <v>100000</v>
      </c>
      <c r="G173" s="115" t="s">
        <v>41</v>
      </c>
      <c r="H173" s="34" t="s">
        <v>24</v>
      </c>
      <c r="I173" s="111" t="s">
        <v>25</v>
      </c>
    </row>
    <row r="174" s="32" customFormat="true" ht="21.75" hidden="false" customHeight="true" outlineLevel="0" collapsed="false">
      <c r="A174" s="64"/>
      <c r="B174" s="65" t="s">
        <v>163</v>
      </c>
      <c r="C174" s="34" t="s">
        <v>43</v>
      </c>
      <c r="D174" s="34" t="s">
        <v>164</v>
      </c>
      <c r="F174" s="31" t="s">
        <v>28</v>
      </c>
      <c r="H174" s="34" t="s">
        <v>29</v>
      </c>
      <c r="I174" s="111"/>
    </row>
    <row r="175" s="32" customFormat="true" ht="21.75" hidden="false" customHeight="true" outlineLevel="0" collapsed="false">
      <c r="A175" s="64"/>
      <c r="B175" s="65" t="s">
        <v>165</v>
      </c>
      <c r="C175" s="34"/>
      <c r="D175" s="34"/>
      <c r="F175" s="31"/>
      <c r="H175" s="34"/>
      <c r="I175" s="111"/>
    </row>
    <row r="176" s="32" customFormat="true" ht="21.75" hidden="false" customHeight="true" outlineLevel="0" collapsed="false">
      <c r="A176" s="66"/>
      <c r="B176" s="118"/>
      <c r="C176" s="40"/>
      <c r="D176" s="40"/>
      <c r="E176" s="114"/>
      <c r="F176" s="38"/>
      <c r="G176" s="109"/>
      <c r="H176" s="40"/>
      <c r="I176" s="43"/>
    </row>
    <row r="177" s="32" customFormat="true" ht="21.75" hidden="false" customHeight="true" outlineLevel="0" collapsed="false">
      <c r="A177" s="90" t="n">
        <v>31</v>
      </c>
      <c r="B177" s="65" t="s">
        <v>166</v>
      </c>
      <c r="C177" s="34" t="s">
        <v>39</v>
      </c>
      <c r="D177" s="34" t="s">
        <v>162</v>
      </c>
      <c r="E177" s="115" t="s">
        <v>41</v>
      </c>
      <c r="F177" s="28" t="n">
        <v>600000</v>
      </c>
      <c r="G177" s="115" t="s">
        <v>41</v>
      </c>
      <c r="H177" s="34" t="s">
        <v>24</v>
      </c>
      <c r="I177" s="111" t="s">
        <v>25</v>
      </c>
    </row>
    <row r="178" s="32" customFormat="true" ht="21.75" hidden="false" customHeight="true" outlineLevel="0" collapsed="false">
      <c r="A178" s="64"/>
      <c r="B178" s="65" t="s">
        <v>167</v>
      </c>
      <c r="C178" s="34" t="s">
        <v>43</v>
      </c>
      <c r="D178" s="34" t="s">
        <v>168</v>
      </c>
      <c r="F178" s="31" t="s">
        <v>28</v>
      </c>
      <c r="H178" s="34" t="s">
        <v>29</v>
      </c>
      <c r="I178" s="111"/>
    </row>
    <row r="179" s="32" customFormat="true" ht="21.75" hidden="false" customHeight="true" outlineLevel="0" collapsed="false">
      <c r="A179" s="64"/>
      <c r="B179" s="65"/>
      <c r="C179" s="34"/>
      <c r="D179" s="34"/>
      <c r="F179" s="31"/>
      <c r="H179" s="34"/>
      <c r="I179" s="111"/>
    </row>
    <row r="180" s="32" customFormat="true" ht="21.75" hidden="false" customHeight="true" outlineLevel="0" collapsed="false">
      <c r="A180" s="66"/>
      <c r="B180" s="118"/>
      <c r="C180" s="40"/>
      <c r="D180" s="40"/>
      <c r="E180" s="114"/>
      <c r="F180" s="38"/>
      <c r="G180" s="109"/>
      <c r="H180" s="40"/>
      <c r="I180" s="43"/>
    </row>
    <row r="181" s="32" customFormat="true" ht="21.75" hidden="false" customHeight="true" outlineLevel="0" collapsed="false">
      <c r="A181" s="90" t="n">
        <v>32</v>
      </c>
      <c r="B181" s="65" t="s">
        <v>169</v>
      </c>
      <c r="C181" s="34" t="s">
        <v>39</v>
      </c>
      <c r="D181" s="34" t="s">
        <v>170</v>
      </c>
      <c r="E181" s="115" t="s">
        <v>41</v>
      </c>
      <c r="F181" s="28" t="n">
        <v>400000</v>
      </c>
      <c r="G181" s="115" t="s">
        <v>41</v>
      </c>
      <c r="H181" s="34" t="s">
        <v>24</v>
      </c>
      <c r="I181" s="111" t="s">
        <v>25</v>
      </c>
    </row>
    <row r="182" s="32" customFormat="true" ht="21.75" hidden="false" customHeight="true" outlineLevel="0" collapsed="false">
      <c r="A182" s="64"/>
      <c r="B182" s="65" t="s">
        <v>171</v>
      </c>
      <c r="C182" s="34" t="s">
        <v>43</v>
      </c>
      <c r="D182" s="34" t="s">
        <v>172</v>
      </c>
      <c r="E182" s="56"/>
      <c r="F182" s="31" t="s">
        <v>28</v>
      </c>
      <c r="G182" s="56"/>
      <c r="H182" s="34" t="s">
        <v>29</v>
      </c>
      <c r="I182" s="111"/>
    </row>
    <row r="183" s="32" customFormat="true" ht="21.75" hidden="false" customHeight="true" outlineLevel="0" collapsed="false">
      <c r="A183" s="64"/>
      <c r="B183" s="65"/>
      <c r="C183" s="34"/>
      <c r="D183" s="34"/>
      <c r="E183" s="56"/>
      <c r="F183" s="31"/>
      <c r="G183" s="56"/>
      <c r="H183" s="34"/>
      <c r="I183" s="111"/>
    </row>
    <row r="184" s="32" customFormat="true" ht="21.75" hidden="false" customHeight="true" outlineLevel="0" collapsed="false">
      <c r="A184" s="66"/>
      <c r="B184" s="118"/>
      <c r="C184" s="40"/>
      <c r="D184" s="40"/>
      <c r="E184" s="114"/>
      <c r="F184" s="38"/>
      <c r="G184" s="109"/>
      <c r="H184" s="40"/>
      <c r="I184" s="43"/>
    </row>
    <row r="185" s="32" customFormat="true" ht="21.75" hidden="false" customHeight="true" outlineLevel="0" collapsed="false"/>
    <row r="186" s="32" customFormat="true" ht="21.75" hidden="false" customHeight="true" outlineLevel="0" collapsed="false"/>
    <row r="187" s="32" customFormat="true" ht="21.75" hidden="false" customHeight="true" outlineLevel="0" collapsed="false"/>
    <row r="188" s="32" customFormat="true" ht="21.75" hidden="false" customHeight="true" outlineLevel="0" collapsed="false">
      <c r="A188" s="18"/>
      <c r="B188" s="76" t="s">
        <v>61</v>
      </c>
      <c r="C188" s="18"/>
      <c r="D188" s="18"/>
      <c r="E188" s="18"/>
      <c r="F188" s="18"/>
      <c r="G188" s="18"/>
      <c r="H188" s="18"/>
      <c r="I188" s="77"/>
    </row>
    <row r="189" s="32" customFormat="true" ht="21.75" hidden="false" customHeight="true" outlineLevel="0" collapsed="false">
      <c r="A189" s="18"/>
      <c r="B189" s="78" t="s">
        <v>62</v>
      </c>
      <c r="C189" s="18"/>
      <c r="D189" s="18"/>
      <c r="E189" s="18"/>
      <c r="F189" s="18"/>
      <c r="G189" s="18"/>
      <c r="H189" s="18"/>
      <c r="I189" s="79"/>
    </row>
    <row r="190" s="32" customFormat="true" ht="21.75" hidden="false" customHeight="true" outlineLevel="0" collapsed="false">
      <c r="A190" s="80" t="s">
        <v>10</v>
      </c>
      <c r="B190" s="80" t="s">
        <v>11</v>
      </c>
      <c r="C190" s="80" t="s">
        <v>12</v>
      </c>
      <c r="D190" s="81" t="s">
        <v>13</v>
      </c>
      <c r="E190" s="82" t="s">
        <v>14</v>
      </c>
      <c r="F190" s="82"/>
      <c r="G190" s="82"/>
      <c r="H190" s="83" t="s">
        <v>15</v>
      </c>
      <c r="I190" s="84" t="s">
        <v>16</v>
      </c>
    </row>
    <row r="191" s="32" customFormat="true" ht="21.75" hidden="false" customHeight="true" outlineLevel="0" collapsed="false">
      <c r="A191" s="80"/>
      <c r="B191" s="80"/>
      <c r="C191" s="80"/>
      <c r="D191" s="68" t="s">
        <v>63</v>
      </c>
      <c r="E191" s="85" t="n">
        <v>2558</v>
      </c>
      <c r="F191" s="86" t="n">
        <v>2559</v>
      </c>
      <c r="G191" s="85" t="n">
        <v>2560</v>
      </c>
      <c r="H191" s="87" t="s">
        <v>18</v>
      </c>
      <c r="I191" s="88" t="s">
        <v>19</v>
      </c>
    </row>
    <row r="192" s="32" customFormat="true" ht="21.75" hidden="false" customHeight="true" outlineLevel="0" collapsed="false">
      <c r="A192" s="90" t="n">
        <v>33</v>
      </c>
      <c r="B192" s="65" t="s">
        <v>173</v>
      </c>
      <c r="C192" s="34" t="s">
        <v>174</v>
      </c>
      <c r="D192" s="34" t="s">
        <v>175</v>
      </c>
      <c r="E192" s="115" t="s">
        <v>41</v>
      </c>
      <c r="F192" s="34"/>
      <c r="G192" s="55" t="n">
        <v>30000</v>
      </c>
      <c r="H192" s="34" t="s">
        <v>176</v>
      </c>
      <c r="I192" s="111" t="s">
        <v>25</v>
      </c>
    </row>
    <row r="193" s="32" customFormat="true" ht="21.75" hidden="false" customHeight="true" outlineLevel="0" collapsed="false">
      <c r="A193" s="90"/>
      <c r="B193" s="65" t="s">
        <v>177</v>
      </c>
      <c r="C193" s="34"/>
      <c r="D193" s="34"/>
      <c r="F193" s="34"/>
      <c r="G193" s="31" t="s">
        <v>28</v>
      </c>
      <c r="H193" s="34" t="s">
        <v>178</v>
      </c>
      <c r="I193" s="111"/>
    </row>
    <row r="194" s="32" customFormat="true" ht="21.75" hidden="false" customHeight="true" outlineLevel="0" collapsed="false">
      <c r="A194" s="90"/>
      <c r="B194" s="65" t="s">
        <v>179</v>
      </c>
      <c r="C194" s="34"/>
      <c r="D194" s="34"/>
      <c r="F194" s="34"/>
      <c r="G194" s="60"/>
      <c r="H194" s="34"/>
      <c r="I194" s="111"/>
    </row>
    <row r="195" s="32" customFormat="true" ht="21.75" hidden="false" customHeight="true" outlineLevel="0" collapsed="false">
      <c r="A195" s="92"/>
      <c r="B195" s="118"/>
      <c r="C195" s="40"/>
      <c r="D195" s="40"/>
      <c r="E195" s="114"/>
      <c r="F195" s="38"/>
      <c r="G195" s="109"/>
      <c r="H195" s="40"/>
      <c r="I195" s="43"/>
    </row>
    <row r="196" s="32" customFormat="true" ht="21.75" hidden="false" customHeight="true" outlineLevel="0" collapsed="false">
      <c r="A196" s="90" t="n">
        <v>34</v>
      </c>
      <c r="B196" s="65" t="s">
        <v>180</v>
      </c>
      <c r="C196" s="27" t="s">
        <v>39</v>
      </c>
      <c r="D196" s="56" t="s">
        <v>181</v>
      </c>
      <c r="E196" s="25" t="s">
        <v>41</v>
      </c>
      <c r="F196" s="122" t="n">
        <v>80000</v>
      </c>
      <c r="G196" s="25" t="s">
        <v>41</v>
      </c>
      <c r="H196" s="56" t="s">
        <v>24</v>
      </c>
      <c r="I196" s="30" t="s">
        <v>25</v>
      </c>
    </row>
    <row r="197" s="32" customFormat="true" ht="21.75" hidden="false" customHeight="true" outlineLevel="0" collapsed="false">
      <c r="A197" s="90"/>
      <c r="B197" s="65" t="s">
        <v>182</v>
      </c>
      <c r="C197" s="34" t="s">
        <v>43</v>
      </c>
      <c r="D197" s="56" t="s">
        <v>183</v>
      </c>
      <c r="E197" s="34"/>
      <c r="F197" s="60" t="s">
        <v>28</v>
      </c>
      <c r="G197" s="34"/>
      <c r="H197" s="56" t="s">
        <v>29</v>
      </c>
      <c r="I197" s="111"/>
    </row>
    <row r="198" s="32" customFormat="true" ht="21.75" hidden="false" customHeight="true" outlineLevel="0" collapsed="false">
      <c r="A198" s="90"/>
      <c r="B198" s="123" t="s">
        <v>155</v>
      </c>
      <c r="C198" s="34"/>
      <c r="D198" s="56"/>
      <c r="E198" s="31"/>
      <c r="F198" s="60"/>
      <c r="G198" s="34"/>
      <c r="H198" s="56"/>
      <c r="I198" s="111"/>
    </row>
    <row r="199" s="32" customFormat="true" ht="21.75" hidden="false" customHeight="true" outlineLevel="0" collapsed="false">
      <c r="A199" s="92"/>
      <c r="B199" s="124"/>
      <c r="C199" s="40"/>
      <c r="D199" s="109"/>
      <c r="E199" s="38"/>
      <c r="F199" s="58"/>
      <c r="G199" s="40"/>
      <c r="H199" s="109"/>
      <c r="I199" s="43"/>
    </row>
    <row r="200" s="32" customFormat="true" ht="21.75" hidden="false" customHeight="true" outlineLevel="0" collapsed="false">
      <c r="A200" s="90" t="n">
        <v>35</v>
      </c>
      <c r="B200" s="65" t="s">
        <v>184</v>
      </c>
      <c r="C200" s="27" t="s">
        <v>39</v>
      </c>
      <c r="D200" s="56" t="s">
        <v>185</v>
      </c>
      <c r="E200" s="125" t="s">
        <v>41</v>
      </c>
      <c r="F200" s="28" t="n">
        <v>150000</v>
      </c>
      <c r="G200" s="25" t="s">
        <v>41</v>
      </c>
      <c r="H200" s="56" t="s">
        <v>24</v>
      </c>
      <c r="I200" s="30" t="s">
        <v>25</v>
      </c>
    </row>
    <row r="201" s="32" customFormat="true" ht="21.75" hidden="false" customHeight="true" outlineLevel="0" collapsed="false">
      <c r="A201" s="90"/>
      <c r="B201" s="65" t="s">
        <v>186</v>
      </c>
      <c r="C201" s="34" t="s">
        <v>43</v>
      </c>
      <c r="D201" s="56" t="s">
        <v>172</v>
      </c>
      <c r="E201" s="44"/>
      <c r="F201" s="31" t="s">
        <v>28</v>
      </c>
      <c r="G201" s="34"/>
      <c r="H201" s="56" t="s">
        <v>29</v>
      </c>
      <c r="I201" s="111"/>
    </row>
    <row r="202" s="32" customFormat="true" ht="21.75" hidden="false" customHeight="true" outlineLevel="0" collapsed="false">
      <c r="A202" s="90"/>
      <c r="B202" s="65" t="s">
        <v>155</v>
      </c>
      <c r="C202" s="34"/>
      <c r="D202" s="56"/>
      <c r="E202" s="112"/>
      <c r="F202" s="31"/>
      <c r="G202" s="34"/>
      <c r="H202" s="56"/>
      <c r="I202" s="111"/>
    </row>
    <row r="203" s="32" customFormat="true" ht="24" hidden="false" customHeight="true" outlineLevel="0" collapsed="false">
      <c r="A203" s="92"/>
      <c r="B203" s="93"/>
      <c r="C203" s="40"/>
      <c r="D203" s="109"/>
      <c r="E203" s="114"/>
      <c r="F203" s="38"/>
      <c r="G203" s="40"/>
      <c r="H203" s="109"/>
      <c r="I203" s="43"/>
    </row>
    <row r="204" s="32" customFormat="true" ht="24" hidden="false" customHeight="true" outlineLevel="0" collapsed="false">
      <c r="A204" s="90" t="n">
        <v>36</v>
      </c>
      <c r="B204" s="65" t="s">
        <v>187</v>
      </c>
      <c r="C204" s="27" t="s">
        <v>39</v>
      </c>
      <c r="D204" s="56" t="s">
        <v>188</v>
      </c>
      <c r="E204" s="28" t="n">
        <v>100000</v>
      </c>
      <c r="F204" s="115" t="s">
        <v>41</v>
      </c>
      <c r="G204" s="25" t="s">
        <v>41</v>
      </c>
      <c r="H204" s="56" t="s">
        <v>24</v>
      </c>
      <c r="I204" s="30" t="s">
        <v>25</v>
      </c>
    </row>
    <row r="205" s="32" customFormat="true" ht="24" hidden="false" customHeight="true" outlineLevel="0" collapsed="false">
      <c r="A205" s="90"/>
      <c r="B205" s="65" t="s">
        <v>189</v>
      </c>
      <c r="C205" s="34" t="s">
        <v>43</v>
      </c>
      <c r="D205" s="56" t="s">
        <v>190</v>
      </c>
      <c r="E205" s="31" t="s">
        <v>28</v>
      </c>
      <c r="G205" s="34"/>
      <c r="H205" s="56" t="s">
        <v>29</v>
      </c>
      <c r="I205" s="111"/>
    </row>
    <row r="206" s="32" customFormat="true" ht="24" hidden="false" customHeight="true" outlineLevel="0" collapsed="false">
      <c r="A206" s="64"/>
      <c r="B206" s="126" t="s">
        <v>191</v>
      </c>
      <c r="C206" s="34"/>
      <c r="D206" s="56"/>
      <c r="E206" s="44"/>
      <c r="F206" s="31"/>
      <c r="G206" s="34"/>
      <c r="H206" s="56"/>
      <c r="I206" s="111"/>
    </row>
    <row r="207" s="32" customFormat="true" ht="24" hidden="false" customHeight="true" outlineLevel="0" collapsed="false">
      <c r="A207" s="66"/>
      <c r="B207" s="118"/>
      <c r="C207" s="40"/>
      <c r="D207" s="109"/>
      <c r="E207" s="114"/>
      <c r="F207" s="38"/>
      <c r="G207" s="40"/>
      <c r="H207" s="109"/>
      <c r="I207" s="43"/>
    </row>
    <row r="208" s="32" customFormat="true" ht="21.75" hidden="false" customHeight="true" outlineLevel="0" collapsed="false">
      <c r="A208" s="106" t="n">
        <v>37</v>
      </c>
      <c r="B208" s="26" t="s">
        <v>192</v>
      </c>
      <c r="C208" s="27" t="s">
        <v>39</v>
      </c>
      <c r="D208" s="27" t="s">
        <v>128</v>
      </c>
      <c r="E208" s="105" t="n">
        <v>200000</v>
      </c>
      <c r="F208" s="28" t="s">
        <v>23</v>
      </c>
      <c r="G208" s="28" t="s">
        <v>23</v>
      </c>
      <c r="H208" s="27" t="s">
        <v>24</v>
      </c>
      <c r="I208" s="30" t="s">
        <v>25</v>
      </c>
    </row>
    <row r="209" s="32" customFormat="true" ht="21.75" hidden="false" customHeight="true" outlineLevel="0" collapsed="false">
      <c r="A209" s="31"/>
      <c r="B209" s="56" t="s">
        <v>193</v>
      </c>
      <c r="C209" s="34" t="s">
        <v>43</v>
      </c>
      <c r="D209" s="34" t="s">
        <v>141</v>
      </c>
      <c r="E209" s="31" t="s">
        <v>28</v>
      </c>
      <c r="F209" s="31"/>
      <c r="G209" s="50"/>
      <c r="H209" s="34" t="s">
        <v>29</v>
      </c>
      <c r="I209" s="111"/>
    </row>
    <row r="210" s="32" customFormat="true" ht="21.75" hidden="false" customHeight="true" outlineLevel="0" collapsed="false">
      <c r="A210" s="31"/>
      <c r="B210" s="56"/>
      <c r="C210" s="34"/>
      <c r="D210" s="34"/>
      <c r="E210" s="112"/>
      <c r="F210" s="31"/>
      <c r="G210" s="56"/>
      <c r="H210" s="34"/>
      <c r="I210" s="111"/>
    </row>
    <row r="211" s="32" customFormat="true" ht="23.25" hidden="false" customHeight="false" outlineLevel="0" collapsed="false">
      <c r="A211" s="125" t="n">
        <v>38</v>
      </c>
      <c r="B211" s="27" t="s">
        <v>194</v>
      </c>
      <c r="C211" s="27" t="s">
        <v>39</v>
      </c>
      <c r="D211" s="27" t="s">
        <v>195</v>
      </c>
      <c r="E211" s="28" t="n">
        <v>150000</v>
      </c>
      <c r="F211" s="28" t="s">
        <v>23</v>
      </c>
      <c r="G211" s="28" t="s">
        <v>23</v>
      </c>
      <c r="H211" s="27" t="s">
        <v>24</v>
      </c>
      <c r="I211" s="30" t="s">
        <v>25</v>
      </c>
    </row>
    <row r="212" s="32" customFormat="true" ht="23.25" hidden="false" customHeight="false" outlineLevel="0" collapsed="false">
      <c r="A212" s="112"/>
      <c r="B212" s="34" t="s">
        <v>196</v>
      </c>
      <c r="C212" s="34" t="s">
        <v>43</v>
      </c>
      <c r="D212" s="34" t="s">
        <v>197</v>
      </c>
      <c r="E212" s="31" t="s">
        <v>28</v>
      </c>
      <c r="F212" s="31"/>
      <c r="G212" s="34"/>
      <c r="H212" s="34" t="s">
        <v>29</v>
      </c>
      <c r="I212" s="111"/>
    </row>
    <row r="213" s="32" customFormat="true" ht="23.25" hidden="false" customHeight="false" outlineLevel="0" collapsed="false">
      <c r="A213" s="112"/>
      <c r="B213" s="34" t="s">
        <v>198</v>
      </c>
      <c r="C213" s="34"/>
      <c r="D213" s="34"/>
      <c r="E213" s="31"/>
      <c r="F213" s="31"/>
      <c r="G213" s="34"/>
      <c r="H213" s="34"/>
      <c r="I213" s="111"/>
    </row>
    <row r="214" s="32" customFormat="true" ht="23.25" hidden="false" customHeight="false" outlineLevel="0" collapsed="false">
      <c r="A214" s="52"/>
      <c r="B214" s="127" t="s">
        <v>199</v>
      </c>
      <c r="C214" s="127"/>
      <c r="D214" s="127"/>
      <c r="E214" s="127"/>
      <c r="F214" s="127"/>
      <c r="G214" s="127"/>
      <c r="H214" s="127"/>
      <c r="I214" s="127"/>
    </row>
    <row r="215" s="32" customFormat="true" ht="23.25" hidden="false" customHeight="false" outlineLevel="0" collapsed="false"/>
    <row r="216" s="32" customFormat="true" ht="23.25" hidden="false" customHeight="false" outlineLevel="0" collapsed="false"/>
    <row r="217" s="32" customFormat="true" ht="23.25" hidden="false" customHeight="false" outlineLevel="0" collapsed="false"/>
    <row r="218" s="32" customFormat="true" ht="23.25" hidden="false" customHeight="false" outlineLevel="0" collapsed="false"/>
    <row r="219" s="32" customFormat="true" ht="23.25" hidden="false" customHeight="false" outlineLevel="0" collapsed="false"/>
    <row r="220" s="9" customFormat="true" ht="23.1" hidden="false" customHeight="true" outlineLevel="0" collapsed="false">
      <c r="B220" s="9" t="s">
        <v>8</v>
      </c>
      <c r="I220" s="128"/>
    </row>
    <row r="221" s="9" customFormat="true" ht="23.1" hidden="false" customHeight="true" outlineLevel="0" collapsed="false">
      <c r="B221" s="11" t="s">
        <v>200</v>
      </c>
      <c r="I221" s="12"/>
    </row>
    <row r="222" s="9" customFormat="true" ht="23.1" hidden="false" customHeight="true" outlineLevel="0" collapsed="false">
      <c r="A222" s="13" t="s">
        <v>10</v>
      </c>
      <c r="B222" s="13" t="s">
        <v>11</v>
      </c>
      <c r="C222" s="13" t="s">
        <v>12</v>
      </c>
      <c r="D222" s="14" t="s">
        <v>13</v>
      </c>
      <c r="E222" s="15" t="s">
        <v>14</v>
      </c>
      <c r="F222" s="15"/>
      <c r="G222" s="15"/>
      <c r="H222" s="16" t="s">
        <v>15</v>
      </c>
      <c r="I222" s="17" t="s">
        <v>16</v>
      </c>
    </row>
    <row r="223" s="9" customFormat="true" ht="22.5" hidden="false" customHeight="true" outlineLevel="0" collapsed="false">
      <c r="A223" s="13"/>
      <c r="B223" s="13"/>
      <c r="C223" s="13"/>
      <c r="D223" s="19" t="s">
        <v>17</v>
      </c>
      <c r="E223" s="23" t="n">
        <v>2558</v>
      </c>
      <c r="F223" s="21" t="n">
        <v>2559</v>
      </c>
      <c r="G223" s="22" t="n">
        <v>2560</v>
      </c>
      <c r="H223" s="23" t="s">
        <v>18</v>
      </c>
      <c r="I223" s="24" t="s">
        <v>19</v>
      </c>
    </row>
    <row r="224" s="9" customFormat="true" ht="22.5" hidden="false" customHeight="true" outlineLevel="0" collapsed="false">
      <c r="A224" s="106" t="n">
        <v>39</v>
      </c>
      <c r="B224" s="26" t="s">
        <v>86</v>
      </c>
      <c r="C224" s="27" t="s">
        <v>39</v>
      </c>
      <c r="D224" s="27" t="s">
        <v>201</v>
      </c>
      <c r="E224" s="28" t="n">
        <v>560000</v>
      </c>
      <c r="F224" s="28" t="s">
        <v>23</v>
      </c>
      <c r="G224" s="28" t="s">
        <v>23</v>
      </c>
      <c r="H224" s="27" t="s">
        <v>24</v>
      </c>
      <c r="I224" s="30" t="s">
        <v>25</v>
      </c>
    </row>
    <row r="225" s="9" customFormat="true" ht="22.5" hidden="false" customHeight="true" outlineLevel="0" collapsed="false">
      <c r="A225" s="31"/>
      <c r="B225" s="56" t="s">
        <v>202</v>
      </c>
      <c r="C225" s="34" t="s">
        <v>49</v>
      </c>
      <c r="D225" s="34" t="s">
        <v>203</v>
      </c>
      <c r="E225" s="31" t="s">
        <v>28</v>
      </c>
      <c r="F225" s="31"/>
      <c r="G225" s="51"/>
      <c r="H225" s="34" t="s">
        <v>29</v>
      </c>
      <c r="I225" s="111"/>
    </row>
    <row r="226" s="9" customFormat="true" ht="22.5" hidden="false" customHeight="true" outlineLevel="0" collapsed="false">
      <c r="A226" s="31"/>
      <c r="B226" s="56" t="s">
        <v>204</v>
      </c>
      <c r="C226" s="34"/>
      <c r="D226" s="34"/>
      <c r="E226" s="112"/>
      <c r="F226" s="31"/>
      <c r="G226" s="51"/>
      <c r="H226" s="34"/>
      <c r="I226" s="111"/>
    </row>
    <row r="227" s="9" customFormat="true" ht="22.5" hidden="false" customHeight="true" outlineLevel="0" collapsed="false">
      <c r="A227" s="38"/>
      <c r="B227" s="109"/>
      <c r="C227" s="127"/>
      <c r="D227" s="127"/>
      <c r="E227" s="114"/>
      <c r="F227" s="38"/>
      <c r="G227" s="54"/>
      <c r="H227" s="127"/>
      <c r="I227" s="43"/>
    </row>
    <row r="228" s="9" customFormat="true" ht="22.5" hidden="false" customHeight="true" outlineLevel="0" collapsed="false">
      <c r="A228" s="31" t="n">
        <v>40</v>
      </c>
      <c r="B228" s="56" t="s">
        <v>205</v>
      </c>
      <c r="C228" s="27" t="s">
        <v>39</v>
      </c>
      <c r="D228" s="27" t="s">
        <v>206</v>
      </c>
      <c r="E228" s="28" t="n">
        <v>350000</v>
      </c>
      <c r="F228" s="25" t="s">
        <v>41</v>
      </c>
      <c r="G228" s="49" t="s">
        <v>41</v>
      </c>
      <c r="H228" s="27" t="s">
        <v>24</v>
      </c>
      <c r="I228" s="30" t="s">
        <v>25</v>
      </c>
    </row>
    <row r="229" s="9" customFormat="true" ht="22.5" hidden="false" customHeight="true" outlineLevel="0" collapsed="false">
      <c r="A229" s="31"/>
      <c r="B229" s="56" t="s">
        <v>207</v>
      </c>
      <c r="C229" s="34" t="s">
        <v>49</v>
      </c>
      <c r="D229" s="33" t="s">
        <v>208</v>
      </c>
      <c r="E229" s="31" t="s">
        <v>28</v>
      </c>
      <c r="F229" s="34"/>
      <c r="G229" s="51"/>
      <c r="H229" s="34" t="s">
        <v>29</v>
      </c>
      <c r="I229" s="111"/>
    </row>
    <row r="230" s="9" customFormat="true" ht="22.5" hidden="false" customHeight="true" outlineLevel="0" collapsed="false">
      <c r="A230" s="31"/>
      <c r="B230" s="56" t="s">
        <v>209</v>
      </c>
      <c r="C230" s="34"/>
      <c r="D230" s="34"/>
      <c r="E230" s="112"/>
      <c r="F230" s="31"/>
      <c r="G230" s="51"/>
      <c r="H230" s="34"/>
      <c r="I230" s="111"/>
    </row>
    <row r="231" s="9" customFormat="true" ht="22.5" hidden="false" customHeight="true" outlineLevel="0" collapsed="false">
      <c r="A231" s="38"/>
      <c r="B231" s="109"/>
      <c r="C231" s="127"/>
      <c r="D231" s="127"/>
      <c r="E231" s="114"/>
      <c r="F231" s="38"/>
      <c r="G231" s="54"/>
      <c r="H231" s="127"/>
      <c r="I231" s="43"/>
    </row>
    <row r="232" s="9" customFormat="true" ht="22.5" hidden="false" customHeight="true" outlineLevel="0" collapsed="false">
      <c r="A232" s="129" t="n">
        <v>41</v>
      </c>
      <c r="B232" s="65" t="s">
        <v>76</v>
      </c>
      <c r="C232" s="107" t="s">
        <v>210</v>
      </c>
      <c r="D232" s="130" t="s">
        <v>211</v>
      </c>
      <c r="E232" s="28" t="n">
        <v>40000</v>
      </c>
      <c r="F232" s="125" t="s">
        <v>41</v>
      </c>
      <c r="G232" s="25" t="s">
        <v>41</v>
      </c>
      <c r="H232" s="131" t="s">
        <v>212</v>
      </c>
      <c r="I232" s="132" t="s">
        <v>25</v>
      </c>
    </row>
    <row r="233" s="9" customFormat="true" ht="22.5" hidden="false" customHeight="true" outlineLevel="0" collapsed="false">
      <c r="A233" s="133"/>
      <c r="B233" s="65" t="s">
        <v>213</v>
      </c>
      <c r="C233" s="107" t="s">
        <v>214</v>
      </c>
      <c r="D233" s="134"/>
      <c r="E233" s="31" t="s">
        <v>28</v>
      </c>
      <c r="F233" s="44"/>
      <c r="G233" s="31"/>
      <c r="H233" s="135"/>
      <c r="I233" s="132"/>
    </row>
    <row r="234" s="9" customFormat="true" ht="22.5" hidden="false" customHeight="true" outlineLevel="0" collapsed="false">
      <c r="A234" s="133"/>
      <c r="B234" s="65"/>
      <c r="C234" s="133"/>
      <c r="D234" s="134"/>
      <c r="E234" s="136"/>
      <c r="F234" s="136"/>
      <c r="G234" s="137"/>
      <c r="H234" s="135"/>
      <c r="I234" s="132"/>
    </row>
    <row r="235" s="9" customFormat="true" ht="22.5" hidden="false" customHeight="true" outlineLevel="0" collapsed="false">
      <c r="A235" s="138"/>
      <c r="B235" s="139"/>
      <c r="C235" s="138"/>
      <c r="D235" s="19"/>
      <c r="E235" s="21"/>
      <c r="F235" s="21"/>
      <c r="G235" s="23"/>
      <c r="H235" s="140"/>
      <c r="I235" s="24"/>
    </row>
    <row r="236" s="9" customFormat="true" ht="22.5" hidden="false" customHeight="true" outlineLevel="0" collapsed="false">
      <c r="A236" s="129" t="n">
        <v>42</v>
      </c>
      <c r="B236" s="65" t="s">
        <v>215</v>
      </c>
      <c r="C236" s="107" t="s">
        <v>21</v>
      </c>
      <c r="D236" s="108" t="s">
        <v>216</v>
      </c>
      <c r="E236" s="141"/>
      <c r="F236" s="28" t="n">
        <v>200000</v>
      </c>
      <c r="G236" s="25" t="s">
        <v>41</v>
      </c>
      <c r="H236" s="27" t="s">
        <v>24</v>
      </c>
      <c r="I236" s="132" t="s">
        <v>25</v>
      </c>
    </row>
    <row r="237" s="9" customFormat="true" ht="22.5" hidden="false" customHeight="true" outlineLevel="0" collapsed="false">
      <c r="A237" s="133"/>
      <c r="B237" s="65" t="s">
        <v>217</v>
      </c>
      <c r="C237" s="107" t="s">
        <v>218</v>
      </c>
      <c r="D237" s="108" t="s">
        <v>219</v>
      </c>
      <c r="E237" s="142"/>
      <c r="F237" s="31" t="s">
        <v>28</v>
      </c>
      <c r="G237" s="31"/>
      <c r="H237" s="34" t="s">
        <v>29</v>
      </c>
      <c r="I237" s="132"/>
    </row>
    <row r="238" s="9" customFormat="true" ht="22.5" hidden="false" customHeight="true" outlineLevel="0" collapsed="false">
      <c r="A238" s="133"/>
      <c r="B238" s="65" t="s">
        <v>220</v>
      </c>
      <c r="C238" s="133"/>
      <c r="D238" s="134"/>
      <c r="E238" s="137"/>
      <c r="F238" s="136"/>
      <c r="G238" s="137"/>
      <c r="H238" s="135"/>
      <c r="I238" s="132"/>
    </row>
    <row r="239" s="9" customFormat="true" ht="22.5" hidden="false" customHeight="true" outlineLevel="0" collapsed="false">
      <c r="A239" s="133"/>
      <c r="B239" s="65" t="s">
        <v>213</v>
      </c>
      <c r="C239" s="133"/>
      <c r="D239" s="134"/>
      <c r="E239" s="137"/>
      <c r="F239" s="136"/>
      <c r="G239" s="137"/>
      <c r="H239" s="135"/>
      <c r="I239" s="132"/>
    </row>
    <row r="240" s="9" customFormat="true" ht="22.5" hidden="false" customHeight="true" outlineLevel="0" collapsed="false">
      <c r="A240" s="138"/>
      <c r="B240" s="139"/>
      <c r="C240" s="138"/>
      <c r="D240" s="19"/>
      <c r="E240" s="23"/>
      <c r="F240" s="21"/>
      <c r="G240" s="23"/>
      <c r="H240" s="140"/>
      <c r="I240" s="24"/>
    </row>
    <row r="241" s="9" customFormat="true" ht="22.5" hidden="false" customHeight="true" outlineLevel="0" collapsed="false">
      <c r="A241" s="129" t="n">
        <v>43</v>
      </c>
      <c r="B241" s="65" t="s">
        <v>221</v>
      </c>
      <c r="C241" s="107" t="s">
        <v>222</v>
      </c>
      <c r="D241" s="108" t="s">
        <v>223</v>
      </c>
      <c r="E241" s="141"/>
      <c r="F241" s="28" t="n">
        <v>100000</v>
      </c>
      <c r="G241" s="25" t="s">
        <v>41</v>
      </c>
      <c r="H241" s="27" t="s">
        <v>24</v>
      </c>
      <c r="I241" s="132" t="s">
        <v>25</v>
      </c>
    </row>
    <row r="242" s="9" customFormat="true" ht="22.5" hidden="false" customHeight="true" outlineLevel="0" collapsed="false">
      <c r="A242" s="129"/>
      <c r="B242" s="65" t="s">
        <v>224</v>
      </c>
      <c r="C242" s="107" t="s">
        <v>225</v>
      </c>
      <c r="D242" s="108"/>
      <c r="E242" s="142"/>
      <c r="F242" s="31" t="s">
        <v>28</v>
      </c>
      <c r="G242" s="31"/>
      <c r="H242" s="34" t="s">
        <v>29</v>
      </c>
      <c r="I242" s="132"/>
    </row>
    <row r="243" s="9" customFormat="true" ht="22.5" hidden="false" customHeight="true" outlineLevel="0" collapsed="false">
      <c r="A243" s="129"/>
      <c r="B243" s="65" t="s">
        <v>213</v>
      </c>
      <c r="C243" s="133"/>
      <c r="D243" s="134"/>
      <c r="E243" s="137"/>
      <c r="F243" s="136"/>
      <c r="G243" s="137"/>
      <c r="H243" s="135"/>
      <c r="I243" s="132"/>
    </row>
    <row r="244" s="9" customFormat="true" ht="22.5" hidden="false" customHeight="true" outlineLevel="0" collapsed="false">
      <c r="A244" s="143"/>
      <c r="B244" s="139"/>
      <c r="C244" s="138"/>
      <c r="D244" s="19"/>
      <c r="E244" s="23"/>
      <c r="F244" s="21"/>
      <c r="G244" s="23"/>
      <c r="H244" s="140"/>
      <c r="I244" s="24"/>
    </row>
    <row r="245" s="9" customFormat="true" ht="22.5" hidden="false" customHeight="true" outlineLevel="0" collapsed="false">
      <c r="A245" s="129" t="n">
        <v>44</v>
      </c>
      <c r="B245" s="65" t="s">
        <v>226</v>
      </c>
      <c r="C245" s="107" t="s">
        <v>222</v>
      </c>
      <c r="D245" s="108" t="s">
        <v>227</v>
      </c>
      <c r="E245" s="28" t="n">
        <v>700000</v>
      </c>
      <c r="F245" s="144" t="s">
        <v>41</v>
      </c>
      <c r="G245" s="25" t="s">
        <v>41</v>
      </c>
      <c r="H245" s="27" t="s">
        <v>24</v>
      </c>
      <c r="I245" s="132" t="s">
        <v>25</v>
      </c>
    </row>
    <row r="246" s="9" customFormat="true" ht="22.5" hidden="false" customHeight="true" outlineLevel="0" collapsed="false">
      <c r="A246" s="133"/>
      <c r="B246" s="65" t="s">
        <v>228</v>
      </c>
      <c r="C246" s="107" t="s">
        <v>225</v>
      </c>
      <c r="D246" s="108"/>
      <c r="E246" s="31" t="s">
        <v>28</v>
      </c>
      <c r="F246" s="144"/>
      <c r="G246" s="31"/>
      <c r="H246" s="34" t="s">
        <v>29</v>
      </c>
      <c r="I246" s="132"/>
    </row>
    <row r="247" s="9" customFormat="true" ht="22.5" hidden="false" customHeight="true" outlineLevel="0" collapsed="false">
      <c r="A247" s="133"/>
      <c r="B247" s="65" t="s">
        <v>229</v>
      </c>
      <c r="C247" s="133"/>
      <c r="D247" s="134"/>
      <c r="E247" s="137"/>
      <c r="F247" s="136"/>
      <c r="G247" s="137"/>
      <c r="H247" s="135"/>
      <c r="I247" s="132"/>
    </row>
    <row r="248" s="9" customFormat="true" ht="22.5" hidden="false" customHeight="true" outlineLevel="0" collapsed="false">
      <c r="A248" s="138"/>
      <c r="B248" s="93"/>
      <c r="C248" s="138"/>
      <c r="D248" s="19"/>
      <c r="E248" s="21"/>
      <c r="F248" s="21"/>
      <c r="G248" s="23"/>
      <c r="H248" s="140"/>
      <c r="I248" s="24"/>
    </row>
    <row r="249" s="9" customFormat="true" ht="22.5" hidden="false" customHeight="true" outlineLevel="0" collapsed="false"/>
    <row r="250" s="9" customFormat="true" ht="22.5" hidden="false" customHeight="true" outlineLevel="0" collapsed="false"/>
    <row r="251" s="9" customFormat="true" ht="22.5" hidden="false" customHeight="true" outlineLevel="0" collapsed="false"/>
    <row r="252" s="9" customFormat="true" ht="22.5" hidden="false" customHeight="true" outlineLevel="0" collapsed="false">
      <c r="B252" s="9" t="s">
        <v>8</v>
      </c>
      <c r="I252" s="128"/>
    </row>
    <row r="253" s="9" customFormat="true" ht="22.5" hidden="false" customHeight="true" outlineLevel="0" collapsed="false">
      <c r="B253" s="11" t="s">
        <v>200</v>
      </c>
      <c r="I253" s="12"/>
    </row>
    <row r="254" s="9" customFormat="true" ht="22.5" hidden="false" customHeight="true" outlineLevel="0" collapsed="false">
      <c r="A254" s="13" t="s">
        <v>10</v>
      </c>
      <c r="B254" s="13" t="s">
        <v>11</v>
      </c>
      <c r="C254" s="13" t="s">
        <v>12</v>
      </c>
      <c r="D254" s="14" t="s">
        <v>13</v>
      </c>
      <c r="E254" s="15" t="s">
        <v>14</v>
      </c>
      <c r="F254" s="15"/>
      <c r="G254" s="15"/>
      <c r="H254" s="16" t="s">
        <v>15</v>
      </c>
      <c r="I254" s="17" t="s">
        <v>16</v>
      </c>
    </row>
    <row r="255" s="9" customFormat="true" ht="22.5" hidden="false" customHeight="true" outlineLevel="0" collapsed="false">
      <c r="A255" s="13"/>
      <c r="B255" s="13"/>
      <c r="C255" s="13"/>
      <c r="D255" s="19" t="s">
        <v>17</v>
      </c>
      <c r="E255" s="23" t="n">
        <v>2558</v>
      </c>
      <c r="F255" s="21" t="n">
        <v>2559</v>
      </c>
      <c r="G255" s="22" t="n">
        <v>2560</v>
      </c>
      <c r="H255" s="23" t="s">
        <v>18</v>
      </c>
      <c r="I255" s="24" t="s">
        <v>19</v>
      </c>
    </row>
    <row r="256" s="9" customFormat="true" ht="22.5" hidden="false" customHeight="true" outlineLevel="0" collapsed="false">
      <c r="A256" s="129" t="n">
        <v>45</v>
      </c>
      <c r="B256" s="65" t="s">
        <v>226</v>
      </c>
      <c r="C256" s="107" t="s">
        <v>222</v>
      </c>
      <c r="D256" s="108" t="s">
        <v>230</v>
      </c>
      <c r="E256" s="28" t="n">
        <v>600000</v>
      </c>
      <c r="F256" s="144" t="s">
        <v>41</v>
      </c>
      <c r="G256" s="25" t="s">
        <v>41</v>
      </c>
      <c r="H256" s="27" t="s">
        <v>24</v>
      </c>
      <c r="I256" s="132" t="s">
        <v>25</v>
      </c>
    </row>
    <row r="257" s="9" customFormat="true" ht="22.5" hidden="false" customHeight="true" outlineLevel="0" collapsed="false">
      <c r="A257" s="133"/>
      <c r="B257" s="65" t="s">
        <v>231</v>
      </c>
      <c r="C257" s="107" t="s">
        <v>225</v>
      </c>
      <c r="D257" s="108"/>
      <c r="E257" s="31" t="s">
        <v>28</v>
      </c>
      <c r="G257" s="31"/>
      <c r="H257" s="34" t="s">
        <v>29</v>
      </c>
      <c r="I257" s="132"/>
    </row>
    <row r="258" s="9" customFormat="true" ht="22.5" hidden="false" customHeight="true" outlineLevel="0" collapsed="false">
      <c r="A258" s="133"/>
      <c r="B258" s="65" t="s">
        <v>232</v>
      </c>
      <c r="C258" s="133"/>
      <c r="D258" s="134"/>
      <c r="E258" s="137"/>
      <c r="F258" s="136"/>
      <c r="G258" s="137"/>
      <c r="H258" s="135"/>
      <c r="I258" s="132"/>
    </row>
    <row r="259" s="9" customFormat="true" ht="22.5" hidden="false" customHeight="true" outlineLevel="0" collapsed="false">
      <c r="A259" s="138"/>
      <c r="B259" s="93"/>
      <c r="C259" s="138"/>
      <c r="D259" s="19"/>
      <c r="E259" s="21"/>
      <c r="F259" s="21"/>
      <c r="G259" s="23"/>
      <c r="H259" s="140"/>
      <c r="I259" s="24"/>
    </row>
    <row r="260" s="9" customFormat="true" ht="22.5" hidden="false" customHeight="true" outlineLevel="0" collapsed="false">
      <c r="A260" s="129" t="n">
        <v>46</v>
      </c>
      <c r="B260" s="65" t="s">
        <v>233</v>
      </c>
      <c r="C260" s="107" t="s">
        <v>21</v>
      </c>
      <c r="D260" s="108" t="s">
        <v>234</v>
      </c>
      <c r="E260" s="141"/>
      <c r="F260" s="28" t="n">
        <v>350000</v>
      </c>
      <c r="G260" s="25" t="s">
        <v>41</v>
      </c>
      <c r="H260" s="27" t="s">
        <v>24</v>
      </c>
      <c r="I260" s="132" t="s">
        <v>25</v>
      </c>
    </row>
    <row r="261" s="9" customFormat="true" ht="22.5" hidden="false" customHeight="true" outlineLevel="0" collapsed="false">
      <c r="A261" s="129"/>
      <c r="B261" s="65" t="s">
        <v>235</v>
      </c>
      <c r="C261" s="107"/>
      <c r="D261" s="108"/>
      <c r="E261" s="142"/>
      <c r="F261" s="31" t="s">
        <v>28</v>
      </c>
      <c r="G261" s="31"/>
      <c r="H261" s="34" t="s">
        <v>29</v>
      </c>
      <c r="I261" s="132"/>
    </row>
    <row r="262" s="9" customFormat="true" ht="22.5" hidden="false" customHeight="true" outlineLevel="0" collapsed="false">
      <c r="A262" s="143"/>
      <c r="B262" s="93"/>
      <c r="C262" s="138"/>
      <c r="D262" s="19"/>
      <c r="E262" s="23"/>
      <c r="F262" s="21"/>
      <c r="G262" s="23"/>
      <c r="H262" s="140"/>
      <c r="I262" s="24"/>
    </row>
    <row r="263" s="9" customFormat="true" ht="22.5" hidden="false" customHeight="true" outlineLevel="0" collapsed="false">
      <c r="A263" s="129" t="n">
        <v>47</v>
      </c>
      <c r="B263" s="145" t="s">
        <v>236</v>
      </c>
      <c r="C263" s="107" t="s">
        <v>21</v>
      </c>
      <c r="D263" s="108" t="s">
        <v>237</v>
      </c>
      <c r="E263" s="28" t="n">
        <v>200000</v>
      </c>
      <c r="F263" s="144" t="s">
        <v>41</v>
      </c>
      <c r="G263" s="25" t="s">
        <v>41</v>
      </c>
      <c r="H263" s="27" t="s">
        <v>24</v>
      </c>
      <c r="I263" s="132" t="s">
        <v>25</v>
      </c>
    </row>
    <row r="264" s="9" customFormat="true" ht="22.5" hidden="false" customHeight="true" outlineLevel="0" collapsed="false">
      <c r="A264" s="129"/>
      <c r="B264" s="145" t="s">
        <v>238</v>
      </c>
      <c r="C264" s="107" t="s">
        <v>239</v>
      </c>
      <c r="D264" s="108" t="s">
        <v>240</v>
      </c>
      <c r="E264" s="31" t="s">
        <v>28</v>
      </c>
      <c r="G264" s="31"/>
      <c r="H264" s="34" t="s">
        <v>29</v>
      </c>
      <c r="I264" s="132"/>
    </row>
    <row r="265" s="9" customFormat="true" ht="22.5" hidden="false" customHeight="true" outlineLevel="0" collapsed="false">
      <c r="A265" s="129"/>
      <c r="B265" s="145" t="s">
        <v>241</v>
      </c>
      <c r="C265" s="133"/>
      <c r="D265" s="134"/>
      <c r="E265" s="136"/>
      <c r="F265" s="136"/>
      <c r="G265" s="137"/>
      <c r="H265" s="137"/>
      <c r="I265" s="132"/>
    </row>
    <row r="266" s="9" customFormat="true" ht="22.5" hidden="false" customHeight="true" outlineLevel="0" collapsed="false">
      <c r="A266" s="143"/>
      <c r="B266" s="139"/>
      <c r="C266" s="138"/>
      <c r="D266" s="19"/>
      <c r="E266" s="21"/>
      <c r="F266" s="21"/>
      <c r="G266" s="23"/>
      <c r="H266" s="23"/>
      <c r="I266" s="24"/>
    </row>
    <row r="267" s="9" customFormat="true" ht="22.5" hidden="false" customHeight="true" outlineLevel="0" collapsed="false">
      <c r="A267" s="129" t="n">
        <v>48</v>
      </c>
      <c r="B267" s="65" t="s">
        <v>242</v>
      </c>
      <c r="C267" s="107" t="s">
        <v>21</v>
      </c>
      <c r="D267" s="108" t="s">
        <v>243</v>
      </c>
      <c r="E267" s="28" t="n">
        <v>200000</v>
      </c>
      <c r="F267" s="144" t="s">
        <v>41</v>
      </c>
      <c r="G267" s="25" t="s">
        <v>41</v>
      </c>
      <c r="H267" s="27" t="s">
        <v>24</v>
      </c>
      <c r="I267" s="132" t="s">
        <v>25</v>
      </c>
    </row>
    <row r="268" s="9" customFormat="true" ht="22.5" hidden="false" customHeight="true" outlineLevel="0" collapsed="false">
      <c r="A268" s="129"/>
      <c r="B268" s="65" t="s">
        <v>244</v>
      </c>
      <c r="C268" s="107" t="s">
        <v>239</v>
      </c>
      <c r="D268" s="108" t="s">
        <v>245</v>
      </c>
      <c r="E268" s="31" t="s">
        <v>28</v>
      </c>
      <c r="G268" s="31"/>
      <c r="H268" s="34" t="s">
        <v>29</v>
      </c>
      <c r="I268" s="132"/>
    </row>
    <row r="269" s="9" customFormat="true" ht="22.5" hidden="false" customHeight="true" outlineLevel="0" collapsed="false">
      <c r="A269" s="129"/>
      <c r="B269" s="65" t="s">
        <v>246</v>
      </c>
      <c r="C269" s="133"/>
      <c r="D269" s="134"/>
      <c r="E269" s="136"/>
      <c r="F269" s="136"/>
      <c r="G269" s="137"/>
      <c r="H269" s="137"/>
      <c r="I269" s="132"/>
    </row>
    <row r="270" s="9" customFormat="true" ht="22.5" hidden="false" customHeight="true" outlineLevel="0" collapsed="false">
      <c r="A270" s="143"/>
      <c r="B270" s="139"/>
      <c r="C270" s="138"/>
      <c r="D270" s="19"/>
      <c r="E270" s="21"/>
      <c r="F270" s="21"/>
      <c r="G270" s="23"/>
      <c r="H270" s="23"/>
      <c r="I270" s="24"/>
    </row>
    <row r="271" s="9" customFormat="true" ht="22.5" hidden="false" customHeight="true" outlineLevel="0" collapsed="false">
      <c r="A271" s="129" t="n">
        <v>49</v>
      </c>
      <c r="B271" s="65" t="s">
        <v>247</v>
      </c>
      <c r="C271" s="107" t="s">
        <v>21</v>
      </c>
      <c r="D271" s="108" t="s">
        <v>248</v>
      </c>
      <c r="E271" s="28" t="n">
        <v>300000</v>
      </c>
      <c r="F271" s="144" t="s">
        <v>41</v>
      </c>
      <c r="G271" s="25" t="s">
        <v>41</v>
      </c>
      <c r="H271" s="27" t="s">
        <v>24</v>
      </c>
      <c r="I271" s="132" t="s">
        <v>25</v>
      </c>
    </row>
    <row r="272" s="9" customFormat="true" ht="22.5" hidden="false" customHeight="true" outlineLevel="0" collapsed="false">
      <c r="A272" s="129"/>
      <c r="B272" s="65" t="s">
        <v>249</v>
      </c>
      <c r="C272" s="107" t="s">
        <v>239</v>
      </c>
      <c r="D272" s="108" t="s">
        <v>250</v>
      </c>
      <c r="E272" s="31" t="s">
        <v>28</v>
      </c>
      <c r="F272" s="146"/>
      <c r="G272" s="31"/>
      <c r="H272" s="34" t="s">
        <v>29</v>
      </c>
      <c r="I272" s="132"/>
    </row>
    <row r="273" s="9" customFormat="true" ht="22.5" hidden="false" customHeight="true" outlineLevel="0" collapsed="false">
      <c r="A273" s="143"/>
      <c r="B273" s="139"/>
      <c r="C273" s="138"/>
      <c r="D273" s="19"/>
      <c r="E273" s="21"/>
      <c r="F273" s="21"/>
      <c r="G273" s="23"/>
      <c r="H273" s="23"/>
      <c r="I273" s="24"/>
    </row>
    <row r="274" s="9" customFormat="true" ht="22.5" hidden="false" customHeight="true" outlineLevel="0" collapsed="false">
      <c r="A274" s="129" t="n">
        <v>50</v>
      </c>
      <c r="B274" s="65" t="s">
        <v>251</v>
      </c>
      <c r="C274" s="107" t="s">
        <v>21</v>
      </c>
      <c r="D274" s="108" t="s">
        <v>248</v>
      </c>
      <c r="E274" s="147" t="s">
        <v>41</v>
      </c>
      <c r="F274" s="28" t="n">
        <v>500000</v>
      </c>
      <c r="G274" s="25" t="s">
        <v>41</v>
      </c>
      <c r="H274" s="27" t="s">
        <v>24</v>
      </c>
      <c r="I274" s="132" t="s">
        <v>25</v>
      </c>
    </row>
    <row r="275" s="9" customFormat="true" ht="22.5" hidden="false" customHeight="true" outlineLevel="0" collapsed="false">
      <c r="A275" s="129"/>
      <c r="B275" s="65" t="s">
        <v>252</v>
      </c>
      <c r="C275" s="107" t="s">
        <v>239</v>
      </c>
      <c r="D275" s="108" t="s">
        <v>253</v>
      </c>
      <c r="E275" s="142"/>
      <c r="F275" s="31" t="s">
        <v>28</v>
      </c>
      <c r="G275" s="31"/>
      <c r="H275" s="34" t="s">
        <v>29</v>
      </c>
      <c r="I275" s="132"/>
    </row>
    <row r="276" s="9" customFormat="true" ht="22.5" hidden="false" customHeight="true" outlineLevel="0" collapsed="false">
      <c r="A276" s="143"/>
      <c r="B276" s="139"/>
      <c r="C276" s="138"/>
      <c r="D276" s="19"/>
      <c r="E276" s="23"/>
      <c r="F276" s="21"/>
      <c r="G276" s="23"/>
      <c r="H276" s="23"/>
      <c r="I276" s="24"/>
    </row>
    <row r="277" s="9" customFormat="true" ht="22.5" hidden="false" customHeight="true" outlineLevel="0" collapsed="false">
      <c r="A277" s="129" t="n">
        <v>51</v>
      </c>
      <c r="B277" s="65" t="s">
        <v>254</v>
      </c>
      <c r="C277" s="107" t="s">
        <v>21</v>
      </c>
      <c r="D277" s="108" t="s">
        <v>255</v>
      </c>
      <c r="E277" s="147" t="s">
        <v>41</v>
      </c>
      <c r="F277" s="144" t="s">
        <v>41</v>
      </c>
      <c r="G277" s="28" t="n">
        <v>600000</v>
      </c>
      <c r="H277" s="27" t="s">
        <v>24</v>
      </c>
      <c r="I277" s="132" t="s">
        <v>25</v>
      </c>
    </row>
    <row r="278" s="9" customFormat="true" ht="22.5" hidden="false" customHeight="true" outlineLevel="0" collapsed="false">
      <c r="A278" s="129"/>
      <c r="B278" s="65" t="s">
        <v>256</v>
      </c>
      <c r="C278" s="107" t="s">
        <v>239</v>
      </c>
      <c r="D278" s="108" t="s">
        <v>257</v>
      </c>
      <c r="E278" s="142"/>
      <c r="G278" s="31" t="s">
        <v>28</v>
      </c>
      <c r="H278" s="34" t="s">
        <v>29</v>
      </c>
      <c r="I278" s="132"/>
    </row>
    <row r="279" s="9" customFormat="true" ht="22.5" hidden="false" customHeight="true" outlineLevel="0" collapsed="false">
      <c r="A279" s="143"/>
      <c r="B279" s="139"/>
      <c r="C279" s="138"/>
      <c r="D279" s="19"/>
      <c r="E279" s="21"/>
      <c r="F279" s="21"/>
      <c r="G279" s="23"/>
      <c r="H279" s="23"/>
      <c r="I279" s="24"/>
    </row>
    <row r="280" s="9" customFormat="true" ht="22.5" hidden="false" customHeight="true" outlineLevel="0" collapsed="false"/>
    <row r="281" s="9" customFormat="true" ht="22.5" hidden="false" customHeight="true" outlineLevel="0" collapsed="false"/>
    <row r="282" s="9" customFormat="true" ht="22.5" hidden="false" customHeight="true" outlineLevel="0" collapsed="false"/>
    <row r="283" s="9" customFormat="true" ht="22.5" hidden="false" customHeight="true" outlineLevel="0" collapsed="false"/>
    <row r="284" s="9" customFormat="true" ht="22.5" hidden="false" customHeight="true" outlineLevel="0" collapsed="false">
      <c r="B284" s="9" t="s">
        <v>8</v>
      </c>
      <c r="I284" s="128"/>
    </row>
    <row r="285" s="9" customFormat="true" ht="22.5" hidden="false" customHeight="true" outlineLevel="0" collapsed="false">
      <c r="B285" s="11" t="s">
        <v>200</v>
      </c>
      <c r="I285" s="12"/>
    </row>
    <row r="286" s="9" customFormat="true" ht="22.5" hidden="false" customHeight="true" outlineLevel="0" collapsed="false">
      <c r="A286" s="13" t="s">
        <v>10</v>
      </c>
      <c r="B286" s="13" t="s">
        <v>11</v>
      </c>
      <c r="C286" s="13" t="s">
        <v>12</v>
      </c>
      <c r="D286" s="14" t="s">
        <v>13</v>
      </c>
      <c r="E286" s="15" t="s">
        <v>14</v>
      </c>
      <c r="F286" s="15"/>
      <c r="G286" s="15"/>
      <c r="H286" s="16" t="s">
        <v>15</v>
      </c>
      <c r="I286" s="17" t="s">
        <v>16</v>
      </c>
    </row>
    <row r="287" s="9" customFormat="true" ht="22.5" hidden="false" customHeight="true" outlineLevel="0" collapsed="false">
      <c r="A287" s="13"/>
      <c r="B287" s="13"/>
      <c r="C287" s="13"/>
      <c r="D287" s="19" t="s">
        <v>17</v>
      </c>
      <c r="E287" s="137" t="n">
        <v>2558</v>
      </c>
      <c r="F287" s="21" t="n">
        <v>2559</v>
      </c>
      <c r="G287" s="22" t="n">
        <v>2560</v>
      </c>
      <c r="H287" s="23" t="s">
        <v>18</v>
      </c>
      <c r="I287" s="24" t="s">
        <v>19</v>
      </c>
    </row>
    <row r="288" s="9" customFormat="true" ht="22.5" hidden="false" customHeight="true" outlineLevel="0" collapsed="false">
      <c r="A288" s="129" t="n">
        <v>52</v>
      </c>
      <c r="B288" s="65" t="s">
        <v>258</v>
      </c>
      <c r="C288" s="107" t="s">
        <v>21</v>
      </c>
      <c r="D288" s="108" t="s">
        <v>243</v>
      </c>
      <c r="E288" s="147" t="s">
        <v>41</v>
      </c>
      <c r="F288" s="144" t="s">
        <v>41</v>
      </c>
      <c r="G288" s="28" t="n">
        <v>700000</v>
      </c>
      <c r="H288" s="27" t="s">
        <v>24</v>
      </c>
      <c r="I288" s="132" t="s">
        <v>25</v>
      </c>
    </row>
    <row r="289" s="9" customFormat="true" ht="22.5" hidden="false" customHeight="true" outlineLevel="0" collapsed="false">
      <c r="A289" s="129"/>
      <c r="B289" s="65" t="s">
        <v>259</v>
      </c>
      <c r="C289" s="107" t="s">
        <v>239</v>
      </c>
      <c r="D289" s="108" t="s">
        <v>260</v>
      </c>
      <c r="E289" s="142"/>
      <c r="G289" s="31" t="s">
        <v>28</v>
      </c>
      <c r="H289" s="34" t="s">
        <v>29</v>
      </c>
      <c r="I289" s="132"/>
    </row>
    <row r="290" s="9" customFormat="true" ht="22.5" hidden="false" customHeight="true" outlineLevel="0" collapsed="false">
      <c r="A290" s="129"/>
      <c r="B290" s="65" t="s">
        <v>261</v>
      </c>
      <c r="C290" s="133"/>
      <c r="D290" s="134"/>
      <c r="E290" s="136"/>
      <c r="F290" s="136"/>
      <c r="G290" s="137"/>
      <c r="H290" s="137"/>
      <c r="I290" s="132"/>
    </row>
    <row r="291" s="9" customFormat="true" ht="22.5" hidden="false" customHeight="true" outlineLevel="0" collapsed="false">
      <c r="A291" s="129"/>
      <c r="B291" s="65" t="s">
        <v>262</v>
      </c>
      <c r="C291" s="133"/>
      <c r="D291" s="134"/>
      <c r="E291" s="136"/>
      <c r="F291" s="136"/>
      <c r="G291" s="137"/>
      <c r="H291" s="137"/>
      <c r="I291" s="132"/>
    </row>
    <row r="292" s="9" customFormat="true" ht="22.5" hidden="false" customHeight="true" outlineLevel="0" collapsed="false">
      <c r="A292" s="143"/>
      <c r="B292" s="139"/>
      <c r="C292" s="138"/>
      <c r="D292" s="19"/>
      <c r="E292" s="21"/>
      <c r="F292" s="21"/>
      <c r="G292" s="23"/>
      <c r="H292" s="23"/>
      <c r="I292" s="24"/>
    </row>
    <row r="293" s="9" customFormat="true" ht="22.5" hidden="false" customHeight="true" outlineLevel="0" collapsed="false">
      <c r="A293" s="129" t="n">
        <v>53</v>
      </c>
      <c r="B293" s="65" t="s">
        <v>263</v>
      </c>
      <c r="C293" s="107" t="s">
        <v>39</v>
      </c>
      <c r="D293" s="108" t="s">
        <v>264</v>
      </c>
      <c r="E293" s="28" t="n">
        <v>200000</v>
      </c>
      <c r="F293" s="144" t="s">
        <v>41</v>
      </c>
      <c r="G293" s="141"/>
      <c r="H293" s="27" t="s">
        <v>24</v>
      </c>
      <c r="I293" s="132" t="s">
        <v>25</v>
      </c>
    </row>
    <row r="294" s="9" customFormat="true" ht="22.5" hidden="false" customHeight="true" outlineLevel="0" collapsed="false">
      <c r="A294" s="129"/>
      <c r="B294" s="65" t="s">
        <v>265</v>
      </c>
      <c r="C294" s="107" t="s">
        <v>266</v>
      </c>
      <c r="D294" s="108" t="s">
        <v>267</v>
      </c>
      <c r="E294" s="31" t="s">
        <v>28</v>
      </c>
      <c r="G294" s="142"/>
      <c r="H294" s="34" t="s">
        <v>29</v>
      </c>
      <c r="I294" s="132"/>
    </row>
    <row r="295" s="9" customFormat="true" ht="22.5" hidden="false" customHeight="true" outlineLevel="0" collapsed="false">
      <c r="A295" s="129"/>
      <c r="B295" s="126" t="s">
        <v>268</v>
      </c>
      <c r="C295" s="133"/>
      <c r="D295" s="134"/>
      <c r="E295" s="136"/>
      <c r="F295" s="136"/>
      <c r="G295" s="137"/>
      <c r="H295" s="137"/>
      <c r="I295" s="132"/>
    </row>
    <row r="296" s="9" customFormat="true" ht="22.5" hidden="false" customHeight="true" outlineLevel="0" collapsed="false">
      <c r="A296" s="143"/>
      <c r="B296" s="139"/>
      <c r="C296" s="138"/>
      <c r="D296" s="19"/>
      <c r="E296" s="21"/>
      <c r="F296" s="21"/>
      <c r="G296" s="23"/>
      <c r="H296" s="23"/>
      <c r="I296" s="24"/>
    </row>
    <row r="297" s="9" customFormat="true" ht="22.5" hidden="false" customHeight="true" outlineLevel="0" collapsed="false">
      <c r="A297" s="129" t="n">
        <v>54</v>
      </c>
      <c r="B297" s="65" t="s">
        <v>269</v>
      </c>
      <c r="C297" s="107" t="s">
        <v>39</v>
      </c>
      <c r="D297" s="108" t="s">
        <v>248</v>
      </c>
      <c r="E297" s="28" t="n">
        <v>150000</v>
      </c>
      <c r="F297" s="144" t="s">
        <v>41</v>
      </c>
      <c r="G297" s="141"/>
      <c r="H297" s="27" t="s">
        <v>24</v>
      </c>
      <c r="I297" s="132" t="s">
        <v>25</v>
      </c>
    </row>
    <row r="298" s="9" customFormat="true" ht="22.5" hidden="false" customHeight="true" outlineLevel="0" collapsed="false">
      <c r="A298" s="133"/>
      <c r="B298" s="65" t="s">
        <v>270</v>
      </c>
      <c r="C298" s="107" t="s">
        <v>266</v>
      </c>
      <c r="D298" s="108" t="s">
        <v>271</v>
      </c>
      <c r="E298" s="31" t="s">
        <v>28</v>
      </c>
      <c r="G298" s="142"/>
      <c r="H298" s="34" t="s">
        <v>29</v>
      </c>
      <c r="I298" s="132"/>
    </row>
    <row r="299" s="9" customFormat="true" ht="22.5" hidden="false" customHeight="true" outlineLevel="0" collapsed="false">
      <c r="A299" s="133"/>
      <c r="B299" s="126" t="s">
        <v>272</v>
      </c>
      <c r="C299" s="133"/>
      <c r="D299" s="134"/>
      <c r="E299" s="136"/>
      <c r="F299" s="136"/>
      <c r="G299" s="137"/>
      <c r="H299" s="137"/>
      <c r="I299" s="132"/>
    </row>
    <row r="300" s="9" customFormat="true" ht="22.5" hidden="false" customHeight="true" outlineLevel="0" collapsed="false">
      <c r="A300" s="133"/>
      <c r="B300" s="65" t="s">
        <v>273</v>
      </c>
      <c r="C300" s="133"/>
      <c r="D300" s="134"/>
      <c r="E300" s="137"/>
      <c r="F300" s="134"/>
      <c r="G300" s="137"/>
      <c r="H300" s="137"/>
      <c r="I300" s="132"/>
    </row>
    <row r="301" s="9" customFormat="true" ht="22.5" hidden="false" customHeight="true" outlineLevel="0" collapsed="false">
      <c r="A301" s="138"/>
      <c r="B301" s="93"/>
      <c r="C301" s="138"/>
      <c r="D301" s="19"/>
      <c r="E301" s="23"/>
      <c r="F301" s="19"/>
      <c r="G301" s="23"/>
      <c r="H301" s="23"/>
      <c r="I301" s="24"/>
    </row>
    <row r="302" s="9" customFormat="true" ht="22.5" hidden="false" customHeight="true" outlineLevel="0" collapsed="false">
      <c r="A302" s="106" t="n">
        <v>55</v>
      </c>
      <c r="B302" s="26" t="s">
        <v>274</v>
      </c>
      <c r="C302" s="27" t="s">
        <v>39</v>
      </c>
      <c r="D302" s="47" t="s">
        <v>275</v>
      </c>
      <c r="E302" s="28" t="n">
        <v>700000</v>
      </c>
      <c r="F302" s="28" t="s">
        <v>23</v>
      </c>
      <c r="G302" s="28" t="s">
        <v>23</v>
      </c>
      <c r="H302" s="50" t="s">
        <v>24</v>
      </c>
      <c r="I302" s="30" t="s">
        <v>25</v>
      </c>
    </row>
    <row r="303" s="9" customFormat="true" ht="22.5" hidden="false" customHeight="true" outlineLevel="0" collapsed="false">
      <c r="A303" s="137"/>
      <c r="B303" s="56" t="s">
        <v>276</v>
      </c>
      <c r="C303" s="34" t="s">
        <v>49</v>
      </c>
      <c r="D303" s="44" t="s">
        <v>277</v>
      </c>
      <c r="E303" s="31" t="s">
        <v>28</v>
      </c>
      <c r="F303" s="137"/>
      <c r="G303" s="137"/>
      <c r="H303" s="50" t="s">
        <v>29</v>
      </c>
      <c r="I303" s="148"/>
    </row>
    <row r="304" s="9" customFormat="true" ht="22.5" hidden="false" customHeight="true" outlineLevel="0" collapsed="false">
      <c r="A304" s="23"/>
      <c r="B304" s="109"/>
      <c r="C304" s="149"/>
      <c r="D304" s="150"/>
      <c r="E304" s="23"/>
      <c r="F304" s="23"/>
      <c r="G304" s="23"/>
      <c r="H304" s="53" t="s">
        <v>4</v>
      </c>
      <c r="I304" s="151"/>
    </row>
    <row r="305" s="9" customFormat="true" ht="22.5" hidden="false" customHeight="true" outlineLevel="0" collapsed="false">
      <c r="A305" s="129" t="n">
        <v>56</v>
      </c>
      <c r="B305" s="65" t="s">
        <v>278</v>
      </c>
      <c r="C305" s="107" t="s">
        <v>39</v>
      </c>
      <c r="D305" s="108" t="s">
        <v>248</v>
      </c>
      <c r="E305" s="141"/>
      <c r="G305" s="28" t="n">
        <v>150000</v>
      </c>
      <c r="H305" s="27" t="s">
        <v>24</v>
      </c>
      <c r="I305" s="132" t="s">
        <v>25</v>
      </c>
    </row>
    <row r="306" s="9" customFormat="true" ht="22.5" hidden="false" customHeight="true" outlineLevel="0" collapsed="false">
      <c r="A306" s="133"/>
      <c r="B306" s="65" t="s">
        <v>279</v>
      </c>
      <c r="C306" s="107" t="s">
        <v>266</v>
      </c>
      <c r="D306" s="108" t="s">
        <v>280</v>
      </c>
      <c r="E306" s="142"/>
      <c r="G306" s="31" t="s">
        <v>28</v>
      </c>
      <c r="H306" s="34" t="s">
        <v>29</v>
      </c>
      <c r="I306" s="132"/>
    </row>
    <row r="307" s="9" customFormat="true" ht="22.5" hidden="false" customHeight="true" outlineLevel="0" collapsed="false">
      <c r="A307" s="138"/>
      <c r="B307" s="139"/>
      <c r="C307" s="138"/>
      <c r="D307" s="19"/>
      <c r="E307" s="21"/>
      <c r="F307" s="21"/>
      <c r="G307" s="23"/>
      <c r="H307" s="23"/>
      <c r="I307" s="24"/>
    </row>
    <row r="308" s="9" customFormat="true" ht="22.5" hidden="false" customHeight="true" outlineLevel="0" collapsed="false">
      <c r="A308" s="129" t="n">
        <v>57</v>
      </c>
      <c r="B308" s="65" t="s">
        <v>281</v>
      </c>
      <c r="C308" s="107" t="s">
        <v>282</v>
      </c>
      <c r="D308" s="108" t="s">
        <v>248</v>
      </c>
      <c r="E308" s="141" t="s">
        <v>41</v>
      </c>
      <c r="F308" s="28" t="n">
        <v>150000</v>
      </c>
      <c r="G308" s="144" t="s">
        <v>41</v>
      </c>
      <c r="H308" s="27" t="s">
        <v>24</v>
      </c>
      <c r="I308" s="132" t="s">
        <v>25</v>
      </c>
    </row>
    <row r="309" s="9" customFormat="true" ht="22.5" hidden="false" customHeight="true" outlineLevel="0" collapsed="false">
      <c r="A309" s="133"/>
      <c r="B309" s="65" t="s">
        <v>283</v>
      </c>
      <c r="C309" s="107" t="s">
        <v>55</v>
      </c>
      <c r="D309" s="108" t="s">
        <v>250</v>
      </c>
      <c r="E309" s="142"/>
      <c r="F309" s="31" t="s">
        <v>28</v>
      </c>
      <c r="H309" s="34" t="s">
        <v>29</v>
      </c>
      <c r="I309" s="132"/>
    </row>
    <row r="310" s="9" customFormat="true" ht="22.5" hidden="false" customHeight="true" outlineLevel="0" collapsed="false">
      <c r="A310" s="133"/>
      <c r="B310" s="65" t="s">
        <v>284</v>
      </c>
      <c r="C310" s="133"/>
      <c r="D310" s="134"/>
      <c r="E310" s="136"/>
      <c r="F310" s="136"/>
      <c r="G310" s="137"/>
      <c r="H310" s="137"/>
      <c r="I310" s="132"/>
    </row>
    <row r="311" s="9" customFormat="true" ht="22.5" hidden="false" customHeight="true" outlineLevel="0" collapsed="false">
      <c r="A311" s="138"/>
      <c r="B311" s="139"/>
      <c r="C311" s="138"/>
      <c r="D311" s="19"/>
      <c r="E311" s="21"/>
      <c r="F311" s="21"/>
      <c r="G311" s="23"/>
      <c r="H311" s="23"/>
      <c r="I311" s="24"/>
    </row>
    <row r="312" s="9" customFormat="true" ht="22.5" hidden="false" customHeight="true" outlineLevel="0" collapsed="false">
      <c r="A312" s="129" t="n">
        <v>58</v>
      </c>
      <c r="B312" s="65" t="s">
        <v>285</v>
      </c>
      <c r="C312" s="107" t="s">
        <v>286</v>
      </c>
      <c r="D312" s="108" t="s">
        <v>248</v>
      </c>
      <c r="E312" s="141" t="s">
        <v>41</v>
      </c>
      <c r="F312" s="28" t="n">
        <v>50000</v>
      </c>
      <c r="G312" s="144" t="s">
        <v>41</v>
      </c>
      <c r="H312" s="27" t="s">
        <v>24</v>
      </c>
      <c r="I312" s="132" t="s">
        <v>25</v>
      </c>
    </row>
    <row r="313" s="9" customFormat="true" ht="22.5" hidden="false" customHeight="true" outlineLevel="0" collapsed="false">
      <c r="A313" s="133"/>
      <c r="B313" s="65" t="s">
        <v>284</v>
      </c>
      <c r="C313" s="133"/>
      <c r="D313" s="108" t="s">
        <v>250</v>
      </c>
      <c r="E313" s="142"/>
      <c r="F313" s="31" t="s">
        <v>28</v>
      </c>
      <c r="H313" s="34" t="s">
        <v>29</v>
      </c>
      <c r="I313" s="132"/>
    </row>
    <row r="314" s="9" customFormat="true" ht="22.5" hidden="false" customHeight="true" outlineLevel="0" collapsed="false">
      <c r="A314" s="138"/>
      <c r="B314" s="139"/>
      <c r="C314" s="138"/>
      <c r="D314" s="19"/>
      <c r="E314" s="21"/>
      <c r="F314" s="23"/>
      <c r="G314" s="23"/>
      <c r="H314" s="23"/>
      <c r="I314" s="24"/>
    </row>
    <row r="315" s="32" customFormat="true" ht="23.25" hidden="false" customHeight="false" outlineLevel="0" collapsed="false"/>
    <row r="316" s="32" customFormat="true" ht="23.25" hidden="false" customHeight="false" outlineLevel="0" collapsed="false">
      <c r="A316" s="9"/>
      <c r="B316" s="9" t="s">
        <v>8</v>
      </c>
      <c r="C316" s="9"/>
      <c r="D316" s="9"/>
      <c r="E316" s="9"/>
      <c r="F316" s="9"/>
      <c r="G316" s="9"/>
      <c r="H316" s="9"/>
      <c r="I316" s="128"/>
    </row>
    <row r="317" s="32" customFormat="true" ht="23.25" hidden="false" customHeight="false" outlineLevel="0" collapsed="false">
      <c r="A317" s="9"/>
      <c r="B317" s="11" t="s">
        <v>200</v>
      </c>
      <c r="C317" s="9"/>
      <c r="D317" s="9"/>
      <c r="E317" s="9"/>
      <c r="F317" s="9"/>
      <c r="G317" s="9"/>
      <c r="H317" s="9"/>
      <c r="I317" s="12"/>
    </row>
    <row r="318" s="32" customFormat="true" ht="23.25" hidden="false" customHeight="false" outlineLevel="0" collapsed="false">
      <c r="A318" s="13" t="s">
        <v>10</v>
      </c>
      <c r="B318" s="13" t="s">
        <v>11</v>
      </c>
      <c r="C318" s="13" t="s">
        <v>12</v>
      </c>
      <c r="D318" s="14" t="s">
        <v>13</v>
      </c>
      <c r="E318" s="15" t="s">
        <v>14</v>
      </c>
      <c r="F318" s="15"/>
      <c r="G318" s="15"/>
      <c r="H318" s="16" t="s">
        <v>15</v>
      </c>
      <c r="I318" s="17" t="s">
        <v>16</v>
      </c>
    </row>
    <row r="319" s="32" customFormat="true" ht="23.25" hidden="false" customHeight="false" outlineLevel="0" collapsed="false">
      <c r="A319" s="13"/>
      <c r="B319" s="13"/>
      <c r="C319" s="13"/>
      <c r="D319" s="19" t="s">
        <v>17</v>
      </c>
      <c r="E319" s="137" t="n">
        <v>2558</v>
      </c>
      <c r="F319" s="136" t="n">
        <v>2559</v>
      </c>
      <c r="G319" s="16" t="n">
        <v>2560</v>
      </c>
      <c r="H319" s="23" t="s">
        <v>18</v>
      </c>
      <c r="I319" s="24" t="s">
        <v>19</v>
      </c>
    </row>
    <row r="320" s="32" customFormat="true" ht="23.25" hidden="false" customHeight="false" outlineLevel="0" collapsed="false">
      <c r="A320" s="129" t="n">
        <v>59</v>
      </c>
      <c r="B320" s="65" t="s">
        <v>287</v>
      </c>
      <c r="C320" s="107" t="s">
        <v>288</v>
      </c>
      <c r="D320" s="130" t="s">
        <v>289</v>
      </c>
      <c r="E320" s="28" t="n">
        <v>500000</v>
      </c>
      <c r="F320" s="25" t="s">
        <v>41</v>
      </c>
      <c r="G320" s="147" t="s">
        <v>41</v>
      </c>
      <c r="H320" s="131" t="s">
        <v>290</v>
      </c>
      <c r="I320" s="132" t="s">
        <v>25</v>
      </c>
    </row>
    <row r="321" s="32" customFormat="true" ht="23.25" hidden="false" customHeight="false" outlineLevel="0" collapsed="false">
      <c r="A321" s="133"/>
      <c r="B321" s="65" t="s">
        <v>291</v>
      </c>
      <c r="C321" s="107" t="s">
        <v>292</v>
      </c>
      <c r="D321" s="134"/>
      <c r="E321" s="31" t="s">
        <v>28</v>
      </c>
      <c r="F321" s="34"/>
      <c r="G321" s="142"/>
      <c r="H321" s="131" t="s">
        <v>293</v>
      </c>
      <c r="I321" s="132"/>
    </row>
    <row r="322" s="32" customFormat="true" ht="23.25" hidden="false" customHeight="false" outlineLevel="0" collapsed="false">
      <c r="A322" s="133"/>
      <c r="B322" s="65" t="s">
        <v>294</v>
      </c>
      <c r="C322" s="133"/>
      <c r="D322" s="134"/>
      <c r="E322" s="137"/>
      <c r="F322" s="137"/>
      <c r="G322" s="137"/>
      <c r="H322" s="135"/>
      <c r="I322" s="132"/>
    </row>
    <row r="323" s="32" customFormat="true" ht="23.25" hidden="false" customHeight="false" outlineLevel="0" collapsed="false">
      <c r="A323" s="138"/>
      <c r="B323" s="139"/>
      <c r="C323" s="138"/>
      <c r="D323" s="19"/>
      <c r="E323" s="23"/>
      <c r="F323" s="23"/>
      <c r="G323" s="23"/>
      <c r="H323" s="140"/>
      <c r="I323" s="24"/>
    </row>
    <row r="324" s="32" customFormat="true" ht="23.25" hidden="false" customHeight="false" outlineLevel="0" collapsed="false">
      <c r="A324" s="129" t="n">
        <v>60</v>
      </c>
      <c r="B324" s="65" t="s">
        <v>295</v>
      </c>
      <c r="C324" s="107" t="s">
        <v>21</v>
      </c>
      <c r="D324" s="130" t="s">
        <v>289</v>
      </c>
      <c r="E324" s="28" t="n">
        <v>150000</v>
      </c>
      <c r="F324" s="25" t="s">
        <v>41</v>
      </c>
      <c r="G324" s="147" t="s">
        <v>41</v>
      </c>
      <c r="H324" s="131" t="s">
        <v>290</v>
      </c>
      <c r="I324" s="132" t="s">
        <v>25</v>
      </c>
    </row>
    <row r="325" s="32" customFormat="true" ht="23.25" hidden="false" customHeight="false" outlineLevel="0" collapsed="false">
      <c r="A325" s="133"/>
      <c r="B325" s="65" t="s">
        <v>296</v>
      </c>
      <c r="C325" s="107"/>
      <c r="D325" s="134"/>
      <c r="E325" s="31" t="s">
        <v>28</v>
      </c>
      <c r="F325" s="34"/>
      <c r="G325" s="142"/>
      <c r="H325" s="131"/>
      <c r="I325" s="132"/>
    </row>
    <row r="326" s="32" customFormat="true" ht="23.25" hidden="false" customHeight="false" outlineLevel="0" collapsed="false">
      <c r="A326" s="138"/>
      <c r="B326" s="139"/>
      <c r="C326" s="138"/>
      <c r="D326" s="19"/>
      <c r="E326" s="23"/>
      <c r="F326" s="23"/>
      <c r="G326" s="23"/>
      <c r="H326" s="140"/>
      <c r="I326" s="24"/>
    </row>
    <row r="327" s="32" customFormat="true" ht="23.25" hidden="false" customHeight="false" outlineLevel="0" collapsed="false">
      <c r="A327" s="106" t="n">
        <v>61</v>
      </c>
      <c r="B327" s="26" t="s">
        <v>297</v>
      </c>
      <c r="C327" s="27" t="s">
        <v>39</v>
      </c>
      <c r="D327" s="27" t="s">
        <v>201</v>
      </c>
      <c r="E327" s="105" t="n">
        <v>150000</v>
      </c>
      <c r="F327" s="28" t="s">
        <v>23</v>
      </c>
      <c r="G327" s="55" t="s">
        <v>23</v>
      </c>
      <c r="H327" s="27" t="s">
        <v>24</v>
      </c>
      <c r="I327" s="30" t="s">
        <v>25</v>
      </c>
    </row>
    <row r="328" s="32" customFormat="true" ht="23.25" hidden="false" customHeight="false" outlineLevel="0" collapsed="false">
      <c r="A328" s="31"/>
      <c r="B328" s="56" t="s">
        <v>298</v>
      </c>
      <c r="C328" s="34" t="s">
        <v>49</v>
      </c>
      <c r="D328" s="34" t="s">
        <v>299</v>
      </c>
      <c r="E328" s="31" t="s">
        <v>28</v>
      </c>
      <c r="F328" s="31"/>
      <c r="G328" s="51"/>
      <c r="H328" s="34" t="s">
        <v>29</v>
      </c>
      <c r="I328" s="111"/>
    </row>
    <row r="329" s="32" customFormat="true" ht="23.25" hidden="false" customHeight="false" outlineLevel="0" collapsed="false">
      <c r="A329" s="31"/>
      <c r="B329" s="56" t="s">
        <v>300</v>
      </c>
      <c r="C329" s="34"/>
      <c r="D329" s="34"/>
      <c r="E329" s="112"/>
      <c r="F329" s="31"/>
      <c r="G329" s="51"/>
      <c r="H329" s="34"/>
      <c r="I329" s="111"/>
    </row>
    <row r="330" s="32" customFormat="true" ht="19.5" hidden="false" customHeight="true" outlineLevel="0" collapsed="false">
      <c r="A330" s="38"/>
      <c r="B330" s="109"/>
      <c r="C330" s="127"/>
      <c r="D330" s="127"/>
      <c r="E330" s="114"/>
      <c r="F330" s="38"/>
      <c r="G330" s="54"/>
      <c r="H330" s="40" t="s">
        <v>4</v>
      </c>
      <c r="I330" s="43"/>
    </row>
    <row r="331" s="32" customFormat="true" ht="27.75" hidden="false" customHeight="true" outlineLevel="0" collapsed="false">
      <c r="A331" s="31" t="n">
        <v>62</v>
      </c>
      <c r="B331" s="56" t="s">
        <v>301</v>
      </c>
      <c r="C331" s="27" t="s">
        <v>39</v>
      </c>
      <c r="D331" s="27" t="s">
        <v>201</v>
      </c>
      <c r="E331" s="105" t="n">
        <v>200000</v>
      </c>
      <c r="F331" s="28" t="s">
        <v>23</v>
      </c>
      <c r="G331" s="28" t="s">
        <v>23</v>
      </c>
      <c r="H331" s="34" t="s">
        <v>24</v>
      </c>
      <c r="I331" s="30" t="s">
        <v>25</v>
      </c>
    </row>
    <row r="332" s="32" customFormat="true" ht="23.25" hidden="false" customHeight="false" outlineLevel="0" collapsed="false">
      <c r="A332" s="31"/>
      <c r="B332" s="56" t="s">
        <v>302</v>
      </c>
      <c r="C332" s="34" t="s">
        <v>266</v>
      </c>
      <c r="D332" s="34" t="s">
        <v>303</v>
      </c>
      <c r="E332" s="31" t="s">
        <v>28</v>
      </c>
      <c r="F332" s="31"/>
      <c r="G332" s="31"/>
      <c r="H332" s="34" t="s">
        <v>29</v>
      </c>
      <c r="I332" s="111"/>
    </row>
    <row r="333" s="32" customFormat="true" ht="23.25" hidden="false" customHeight="false" outlineLevel="0" collapsed="false">
      <c r="A333" s="31"/>
      <c r="B333" s="56"/>
      <c r="C333" s="34"/>
      <c r="D333" s="34"/>
      <c r="E333" s="31" t="s">
        <v>4</v>
      </c>
      <c r="F333" s="31"/>
      <c r="G333" s="31"/>
      <c r="H333" s="34" t="s">
        <v>304</v>
      </c>
      <c r="I333" s="111"/>
      <c r="J333" s="8" t="s">
        <v>4</v>
      </c>
    </row>
    <row r="334" s="32" customFormat="true" ht="18.75" hidden="false" customHeight="true" outlineLevel="0" collapsed="false">
      <c r="A334" s="38"/>
      <c r="B334" s="109"/>
      <c r="C334" s="127"/>
      <c r="D334" s="127"/>
      <c r="E334" s="38"/>
      <c r="F334" s="38"/>
      <c r="G334" s="38"/>
      <c r="H334" s="127"/>
      <c r="I334" s="43"/>
    </row>
    <row r="335" s="32" customFormat="true" ht="23.25" hidden="false" customHeight="false" outlineLevel="0" collapsed="false">
      <c r="A335" s="112" t="n">
        <v>63</v>
      </c>
      <c r="B335" s="27" t="s">
        <v>305</v>
      </c>
      <c r="C335" s="50" t="s">
        <v>39</v>
      </c>
      <c r="D335" s="27" t="s">
        <v>201</v>
      </c>
      <c r="E335" s="28" t="n">
        <v>150000</v>
      </c>
      <c r="F335" s="28" t="s">
        <v>23</v>
      </c>
      <c r="G335" s="28" t="s">
        <v>23</v>
      </c>
      <c r="H335" s="34" t="s">
        <v>24</v>
      </c>
      <c r="I335" s="30" t="s">
        <v>25</v>
      </c>
    </row>
    <row r="336" s="32" customFormat="true" ht="23.25" hidden="false" customHeight="false" outlineLevel="0" collapsed="false">
      <c r="A336" s="112"/>
      <c r="B336" s="34" t="s">
        <v>306</v>
      </c>
      <c r="C336" s="50" t="s">
        <v>49</v>
      </c>
      <c r="D336" s="34" t="s">
        <v>307</v>
      </c>
      <c r="E336" s="31" t="s">
        <v>28</v>
      </c>
      <c r="F336" s="31"/>
      <c r="G336" s="31"/>
      <c r="H336" s="34" t="s">
        <v>29</v>
      </c>
      <c r="I336" s="111"/>
    </row>
    <row r="337" s="32" customFormat="true" ht="23.25" hidden="false" customHeight="false" outlineLevel="0" collapsed="false">
      <c r="A337" s="112"/>
      <c r="B337" s="34"/>
      <c r="C337" s="50"/>
      <c r="D337" s="34"/>
      <c r="E337" s="31"/>
      <c r="F337" s="31"/>
      <c r="G337" s="130"/>
      <c r="H337" s="34"/>
      <c r="I337" s="111"/>
    </row>
    <row r="338" s="32" customFormat="true" ht="23.25" hidden="false" customHeight="false" outlineLevel="0" collapsed="false">
      <c r="A338" s="114"/>
      <c r="B338" s="127"/>
      <c r="C338" s="53"/>
      <c r="D338" s="127"/>
      <c r="E338" s="38"/>
      <c r="F338" s="38"/>
      <c r="G338" s="58"/>
      <c r="H338" s="127"/>
      <c r="I338" s="43"/>
    </row>
    <row r="339" s="32" customFormat="true" ht="23.25" hidden="false" customHeight="false" outlineLevel="0" collapsed="false">
      <c r="A339" s="31" t="n">
        <v>64</v>
      </c>
      <c r="B339" s="27" t="s">
        <v>308</v>
      </c>
      <c r="C339" s="50" t="s">
        <v>309</v>
      </c>
      <c r="D339" s="27" t="s">
        <v>310</v>
      </c>
      <c r="E339" s="55" t="n">
        <v>300000</v>
      </c>
      <c r="F339" s="55" t="s">
        <v>41</v>
      </c>
      <c r="G339" s="25" t="s">
        <v>41</v>
      </c>
      <c r="H339" s="34" t="s">
        <v>24</v>
      </c>
      <c r="I339" s="30" t="s">
        <v>25</v>
      </c>
    </row>
    <row r="340" s="32" customFormat="true" ht="23.25" hidden="false" customHeight="false" outlineLevel="0" collapsed="false">
      <c r="A340" s="31"/>
      <c r="B340" s="34" t="s">
        <v>311</v>
      </c>
      <c r="C340" s="50"/>
      <c r="D340" s="34" t="s">
        <v>312</v>
      </c>
      <c r="E340" s="31" t="s">
        <v>313</v>
      </c>
      <c r="F340" s="31"/>
      <c r="G340" s="31"/>
      <c r="H340" s="34"/>
      <c r="I340" s="111"/>
    </row>
    <row r="341" s="32" customFormat="true" ht="23.25" hidden="false" customHeight="false" outlineLevel="0" collapsed="false">
      <c r="A341" s="38"/>
      <c r="B341" s="127"/>
      <c r="C341" s="127"/>
      <c r="D341" s="127"/>
      <c r="E341" s="38"/>
      <c r="F341" s="38"/>
      <c r="G341" s="38"/>
      <c r="H341" s="127"/>
      <c r="I341" s="43"/>
    </row>
    <row r="342" s="32" customFormat="true" ht="23.25" hidden="false" customHeight="false" outlineLevel="0" collapsed="false"/>
    <row r="343" s="32" customFormat="true" ht="23.25" hidden="false" customHeight="false" outlineLevel="0" collapsed="false"/>
    <row r="344" s="32" customFormat="true" ht="23.25" hidden="false" customHeight="false" outlineLevel="0" collapsed="false"/>
    <row r="345" s="32" customFormat="true" ht="23.25" hidden="false" customHeight="false" outlineLevel="0" collapsed="false"/>
    <row r="346" s="32" customFormat="true" ht="23.25" hidden="false" customHeight="false" outlineLevel="0" collapsed="false"/>
    <row r="347" s="9" customFormat="true" ht="23.1" hidden="false" customHeight="true" outlineLevel="0" collapsed="false">
      <c r="B347" s="9" t="s">
        <v>8</v>
      </c>
      <c r="D347" s="152" t="s">
        <v>4</v>
      </c>
      <c r="I347" s="128"/>
    </row>
    <row r="348" s="9" customFormat="true" ht="23.1" hidden="false" customHeight="true" outlineLevel="0" collapsed="false">
      <c r="B348" s="11" t="s">
        <v>314</v>
      </c>
      <c r="I348" s="12"/>
    </row>
    <row r="349" s="9" customFormat="true" ht="23.1" hidden="false" customHeight="true" outlineLevel="0" collapsed="false">
      <c r="A349" s="13" t="s">
        <v>10</v>
      </c>
      <c r="B349" s="13" t="s">
        <v>11</v>
      </c>
      <c r="C349" s="13" t="s">
        <v>12</v>
      </c>
      <c r="D349" s="14" t="s">
        <v>13</v>
      </c>
      <c r="E349" s="15" t="s">
        <v>14</v>
      </c>
      <c r="F349" s="15"/>
      <c r="G349" s="15"/>
      <c r="H349" s="16" t="s">
        <v>15</v>
      </c>
      <c r="I349" s="17" t="s">
        <v>16</v>
      </c>
    </row>
    <row r="350" s="9" customFormat="true" ht="23.25" hidden="false" customHeight="false" outlineLevel="0" collapsed="false">
      <c r="A350" s="13"/>
      <c r="B350" s="13"/>
      <c r="C350" s="13"/>
      <c r="D350" s="19" t="s">
        <v>17</v>
      </c>
      <c r="E350" s="23" t="n">
        <v>2558</v>
      </c>
      <c r="F350" s="21" t="n">
        <v>2559</v>
      </c>
      <c r="G350" s="22" t="n">
        <v>2560</v>
      </c>
      <c r="H350" s="23" t="s">
        <v>18</v>
      </c>
      <c r="I350" s="24" t="s">
        <v>19</v>
      </c>
    </row>
    <row r="351" s="9" customFormat="true" ht="23.25" hidden="false" customHeight="false" outlineLevel="0" collapsed="false">
      <c r="A351" s="106" t="n">
        <v>65</v>
      </c>
      <c r="B351" s="56" t="s">
        <v>315</v>
      </c>
      <c r="C351" s="34" t="s">
        <v>21</v>
      </c>
      <c r="D351" s="27" t="s">
        <v>316</v>
      </c>
      <c r="E351" s="105" t="n">
        <v>200000</v>
      </c>
      <c r="F351" s="28" t="s">
        <v>23</v>
      </c>
      <c r="G351" s="28" t="s">
        <v>23</v>
      </c>
      <c r="H351" s="34" t="s">
        <v>24</v>
      </c>
      <c r="I351" s="30" t="s">
        <v>25</v>
      </c>
    </row>
    <row r="352" s="9" customFormat="true" ht="23.25" hidden="false" customHeight="false" outlineLevel="0" collapsed="false">
      <c r="A352" s="31"/>
      <c r="B352" s="56" t="s">
        <v>317</v>
      </c>
      <c r="C352" s="34" t="s">
        <v>35</v>
      </c>
      <c r="D352" s="34" t="s">
        <v>318</v>
      </c>
      <c r="E352" s="31" t="s">
        <v>28</v>
      </c>
      <c r="F352" s="31"/>
      <c r="G352" s="130"/>
      <c r="H352" s="34" t="s">
        <v>29</v>
      </c>
      <c r="I352" s="111"/>
    </row>
    <row r="353" s="9" customFormat="true" ht="23.25" hidden="false" customHeight="false" outlineLevel="0" collapsed="false">
      <c r="A353" s="34"/>
      <c r="B353" s="56" t="s">
        <v>319</v>
      </c>
      <c r="C353" s="34"/>
      <c r="D353" s="50"/>
      <c r="E353" s="31"/>
      <c r="F353" s="55"/>
      <c r="G353" s="55"/>
      <c r="H353" s="34"/>
      <c r="I353" s="111"/>
    </row>
    <row r="354" s="9" customFormat="true" ht="23.25" hidden="false" customHeight="false" outlineLevel="0" collapsed="false">
      <c r="A354" s="127"/>
      <c r="B354" s="127"/>
      <c r="C354" s="127"/>
      <c r="D354" s="127"/>
      <c r="E354" s="127"/>
      <c r="F354" s="38"/>
      <c r="G354" s="38"/>
      <c r="H354" s="127"/>
      <c r="I354" s="43"/>
    </row>
    <row r="355" s="9" customFormat="true" ht="23.25" hidden="false" customHeight="false" outlineLevel="0" collapsed="false">
      <c r="A355" s="106" t="n">
        <v>66</v>
      </c>
      <c r="B355" s="27" t="s">
        <v>320</v>
      </c>
      <c r="C355" s="34" t="s">
        <v>21</v>
      </c>
      <c r="D355" s="27" t="s">
        <v>316</v>
      </c>
      <c r="E355" s="105" t="n">
        <v>110000</v>
      </c>
      <c r="F355" s="28" t="s">
        <v>23</v>
      </c>
      <c r="G355" s="28" t="s">
        <v>23</v>
      </c>
      <c r="H355" s="34" t="s">
        <v>24</v>
      </c>
      <c r="I355" s="30" t="s">
        <v>25</v>
      </c>
    </row>
    <row r="356" s="9" customFormat="true" ht="23.25" hidden="false" customHeight="false" outlineLevel="0" collapsed="false">
      <c r="A356" s="31"/>
      <c r="B356" s="34" t="s">
        <v>321</v>
      </c>
      <c r="C356" s="34" t="s">
        <v>35</v>
      </c>
      <c r="D356" s="34" t="s">
        <v>203</v>
      </c>
      <c r="E356" s="31" t="s">
        <v>28</v>
      </c>
      <c r="F356" s="31"/>
      <c r="G356" s="31"/>
      <c r="H356" s="34" t="s">
        <v>29</v>
      </c>
      <c r="I356" s="111"/>
    </row>
    <row r="357" s="9" customFormat="true" ht="23.25" hidden="false" customHeight="false" outlineLevel="0" collapsed="false">
      <c r="A357" s="41"/>
      <c r="B357" s="153"/>
      <c r="C357" s="153"/>
      <c r="D357" s="153"/>
      <c r="E357" s="41"/>
      <c r="F357" s="41"/>
      <c r="G357" s="41"/>
      <c r="H357" s="153"/>
      <c r="I357" s="154"/>
    </row>
    <row r="358" s="9" customFormat="true" ht="23.25" hidden="false" customHeight="false" outlineLevel="0" collapsed="false">
      <c r="A358" s="106" t="n">
        <v>67</v>
      </c>
      <c r="B358" s="27" t="s">
        <v>322</v>
      </c>
      <c r="C358" s="27" t="s">
        <v>39</v>
      </c>
      <c r="D358" s="56" t="s">
        <v>323</v>
      </c>
      <c r="E358" s="28" t="n">
        <v>100000</v>
      </c>
      <c r="F358" s="122" t="s">
        <v>41</v>
      </c>
      <c r="G358" s="25" t="s">
        <v>41</v>
      </c>
      <c r="H358" s="56" t="s">
        <v>24</v>
      </c>
      <c r="I358" s="30" t="s">
        <v>25</v>
      </c>
    </row>
    <row r="359" s="9" customFormat="true" ht="23.25" hidden="false" customHeight="false" outlineLevel="0" collapsed="false">
      <c r="A359" s="31"/>
      <c r="B359" s="34" t="s">
        <v>324</v>
      </c>
      <c r="C359" s="34" t="s">
        <v>49</v>
      </c>
      <c r="D359" s="56"/>
      <c r="E359" s="31" t="s">
        <v>28</v>
      </c>
      <c r="F359" s="130"/>
      <c r="G359" s="34"/>
      <c r="H359" s="56" t="s">
        <v>29</v>
      </c>
      <c r="I359" s="111"/>
    </row>
    <row r="360" s="9" customFormat="true" ht="23.25" hidden="false" customHeight="false" outlineLevel="0" collapsed="false">
      <c r="A360" s="31"/>
      <c r="B360" s="34" t="s">
        <v>325</v>
      </c>
      <c r="C360" s="34"/>
      <c r="D360" s="56"/>
      <c r="E360" s="31"/>
      <c r="F360" s="130"/>
      <c r="G360" s="31"/>
      <c r="H360" s="56"/>
      <c r="I360" s="111"/>
    </row>
    <row r="361" s="9" customFormat="true" ht="23.25" hidden="false" customHeight="false" outlineLevel="0" collapsed="false">
      <c r="A361" s="138"/>
      <c r="B361" s="138"/>
      <c r="C361" s="138"/>
      <c r="D361" s="19"/>
      <c r="E361" s="23"/>
      <c r="F361" s="19"/>
      <c r="G361" s="23"/>
      <c r="H361" s="19"/>
      <c r="I361" s="151"/>
    </row>
    <row r="362" s="32" customFormat="true" ht="23.25" hidden="false" customHeight="false" outlineLevel="0" collapsed="false">
      <c r="A362" s="34" t="n">
        <v>68</v>
      </c>
      <c r="B362" s="26" t="s">
        <v>326</v>
      </c>
      <c r="C362" s="34" t="s">
        <v>21</v>
      </c>
      <c r="D362" s="27" t="s">
        <v>201</v>
      </c>
      <c r="E362" s="105" t="n">
        <v>200000</v>
      </c>
      <c r="F362" s="28" t="s">
        <v>41</v>
      </c>
      <c r="G362" s="122" t="s">
        <v>41</v>
      </c>
      <c r="H362" s="27" t="s">
        <v>24</v>
      </c>
      <c r="I362" s="111" t="s">
        <v>25</v>
      </c>
    </row>
    <row r="363" s="32" customFormat="true" ht="23.25" hidden="false" customHeight="false" outlineLevel="0" collapsed="false">
      <c r="A363" s="31"/>
      <c r="B363" s="56" t="s">
        <v>327</v>
      </c>
      <c r="C363" s="34"/>
      <c r="D363" s="34" t="s">
        <v>328</v>
      </c>
      <c r="E363" s="31" t="s">
        <v>28</v>
      </c>
      <c r="F363" s="31"/>
      <c r="G363" s="31"/>
      <c r="H363" s="34" t="s">
        <v>29</v>
      </c>
      <c r="I363" s="111"/>
    </row>
    <row r="364" s="32" customFormat="true" ht="23.25" hidden="false" customHeight="false" outlineLevel="0" collapsed="false">
      <c r="A364" s="34"/>
      <c r="B364" s="109" t="s">
        <v>329</v>
      </c>
      <c r="C364" s="34"/>
      <c r="D364" s="127"/>
      <c r="E364" s="38"/>
      <c r="F364" s="38"/>
      <c r="G364" s="127"/>
      <c r="H364" s="127"/>
      <c r="I364" s="43"/>
    </row>
    <row r="365" s="32" customFormat="true" ht="23.25" hidden="false" customHeight="false" outlineLevel="0" collapsed="false">
      <c r="A365" s="27" t="n">
        <v>69</v>
      </c>
      <c r="B365" s="26" t="s">
        <v>330</v>
      </c>
      <c r="C365" s="27" t="s">
        <v>21</v>
      </c>
      <c r="D365" s="48" t="s">
        <v>201</v>
      </c>
      <c r="E365" s="55" t="n">
        <v>150000</v>
      </c>
      <c r="F365" s="28" t="s">
        <v>41</v>
      </c>
      <c r="G365" s="122" t="s">
        <v>41</v>
      </c>
      <c r="H365" s="27" t="s">
        <v>24</v>
      </c>
      <c r="I365" s="111" t="s">
        <v>25</v>
      </c>
    </row>
    <row r="366" s="32" customFormat="true" ht="23.25" hidden="false" customHeight="false" outlineLevel="0" collapsed="false">
      <c r="A366" s="34"/>
      <c r="B366" s="56" t="s">
        <v>331</v>
      </c>
      <c r="C366" s="34"/>
      <c r="D366" s="50" t="s">
        <v>332</v>
      </c>
      <c r="E366" s="31" t="s">
        <v>333</v>
      </c>
      <c r="F366" s="31"/>
      <c r="G366" s="31"/>
      <c r="H366" s="34" t="s">
        <v>29</v>
      </c>
      <c r="I366" s="111"/>
    </row>
    <row r="367" s="32" customFormat="true" ht="23.25" hidden="false" customHeight="false" outlineLevel="0" collapsed="false">
      <c r="A367" s="34"/>
      <c r="B367" s="56" t="s">
        <v>334</v>
      </c>
      <c r="C367" s="34"/>
      <c r="E367" s="31"/>
      <c r="F367" s="31"/>
      <c r="G367" s="31"/>
      <c r="H367" s="34"/>
      <c r="I367" s="111"/>
    </row>
    <row r="368" s="109" customFormat="true" ht="23.25" hidden="false" customHeight="false" outlineLevel="0" collapsed="false">
      <c r="A368" s="38"/>
      <c r="C368" s="127"/>
      <c r="D368" s="53"/>
      <c r="E368" s="38"/>
      <c r="F368" s="38"/>
      <c r="G368" s="38"/>
      <c r="H368" s="40" t="s">
        <v>4</v>
      </c>
      <c r="I368" s="43"/>
    </row>
    <row r="369" s="56" customFormat="true" ht="23.25" hidden="false" customHeight="false" outlineLevel="0" collapsed="false">
      <c r="A369" s="31" t="n">
        <v>70</v>
      </c>
      <c r="B369" s="27" t="s">
        <v>335</v>
      </c>
      <c r="C369" s="50" t="s">
        <v>21</v>
      </c>
      <c r="D369" s="34" t="s">
        <v>336</v>
      </c>
      <c r="E369" s="28" t="n">
        <v>200000</v>
      </c>
      <c r="F369" s="25" t="s">
        <v>41</v>
      </c>
      <c r="G369" s="60" t="s">
        <v>41</v>
      </c>
      <c r="H369" s="34" t="s">
        <v>24</v>
      </c>
      <c r="I369" s="111" t="s">
        <v>25</v>
      </c>
    </row>
    <row r="370" s="56" customFormat="true" ht="23.25" hidden="false" customHeight="false" outlineLevel="0" collapsed="false">
      <c r="A370" s="31"/>
      <c r="B370" s="34" t="s">
        <v>337</v>
      </c>
      <c r="C370" s="50"/>
      <c r="D370" s="34" t="s">
        <v>338</v>
      </c>
      <c r="E370" s="31" t="s">
        <v>333</v>
      </c>
      <c r="F370" s="34"/>
      <c r="H370" s="34" t="s">
        <v>29</v>
      </c>
      <c r="I370" s="111"/>
    </row>
    <row r="371" s="56" customFormat="true" ht="23.25" hidden="false" customHeight="false" outlineLevel="0" collapsed="false">
      <c r="A371" s="31"/>
      <c r="B371" s="34" t="s">
        <v>319</v>
      </c>
      <c r="C371" s="50"/>
      <c r="D371" s="34"/>
      <c r="E371" s="31"/>
      <c r="F371" s="34"/>
      <c r="H371" s="34"/>
      <c r="I371" s="111"/>
    </row>
    <row r="372" s="109" customFormat="true" ht="23.25" hidden="false" customHeight="false" outlineLevel="0" collapsed="false">
      <c r="A372" s="38"/>
      <c r="B372" s="127"/>
      <c r="C372" s="53"/>
      <c r="D372" s="127"/>
      <c r="E372" s="38"/>
      <c r="F372" s="38"/>
      <c r="G372" s="54"/>
      <c r="H372" s="127"/>
      <c r="I372" s="43"/>
    </row>
    <row r="373" s="32" customFormat="true" ht="23.25" hidden="false" customHeight="false" outlineLevel="0" collapsed="false">
      <c r="A373" s="31" t="n">
        <v>71</v>
      </c>
      <c r="B373" s="47" t="s">
        <v>339</v>
      </c>
      <c r="C373" s="27" t="s">
        <v>21</v>
      </c>
      <c r="D373" s="34" t="s">
        <v>340</v>
      </c>
      <c r="E373" s="28" t="n">
        <v>100000</v>
      </c>
      <c r="F373" s="25" t="s">
        <v>41</v>
      </c>
      <c r="G373" s="60" t="s">
        <v>41</v>
      </c>
      <c r="H373" s="34" t="s">
        <v>24</v>
      </c>
      <c r="I373" s="111" t="s">
        <v>25</v>
      </c>
    </row>
    <row r="374" s="32" customFormat="true" ht="23.25" hidden="false" customHeight="false" outlineLevel="0" collapsed="false">
      <c r="A374" s="31"/>
      <c r="B374" s="32" t="s">
        <v>341</v>
      </c>
      <c r="C374" s="34" t="s">
        <v>342</v>
      </c>
      <c r="D374" s="34" t="s">
        <v>343</v>
      </c>
      <c r="E374" s="31" t="s">
        <v>333</v>
      </c>
      <c r="F374" s="34"/>
      <c r="G374" s="56"/>
      <c r="H374" s="34" t="s">
        <v>29</v>
      </c>
      <c r="I374" s="111"/>
    </row>
    <row r="375" s="32" customFormat="true" ht="23.25" hidden="false" customHeight="false" outlineLevel="0" collapsed="false">
      <c r="A375" s="31"/>
      <c r="B375" s="44" t="s">
        <v>344</v>
      </c>
      <c r="C375" s="34"/>
      <c r="D375" s="34"/>
      <c r="E375" s="31"/>
      <c r="F375" s="34"/>
      <c r="G375" s="56"/>
      <c r="H375" s="34"/>
      <c r="I375" s="111"/>
    </row>
    <row r="376" s="32" customFormat="true" ht="23.25" hidden="false" customHeight="false" outlineLevel="0" collapsed="false">
      <c r="A376" s="38"/>
      <c r="B376" s="127"/>
      <c r="C376" s="127"/>
      <c r="D376" s="127"/>
      <c r="E376" s="38"/>
      <c r="F376" s="38"/>
      <c r="G376" s="54"/>
      <c r="H376" s="127"/>
      <c r="I376" s="43"/>
    </row>
    <row r="377" s="32" customFormat="true" ht="23.25" hidden="false" customHeight="false" outlineLevel="0" collapsed="false"/>
    <row r="378" customFormat="false" ht="21" hidden="false" customHeight="false" outlineLevel="0" collapsed="false">
      <c r="A378" s="37"/>
      <c r="B378" s="76" t="s">
        <v>61</v>
      </c>
      <c r="C378" s="18"/>
      <c r="D378" s="73"/>
      <c r="E378" s="37"/>
      <c r="F378" s="37"/>
      <c r="G378" s="37"/>
      <c r="H378" s="73"/>
      <c r="I378" s="75"/>
    </row>
    <row r="379" s="91" customFormat="true" ht="23.1" hidden="false" customHeight="true" outlineLevel="0" collapsed="false">
      <c r="A379" s="95"/>
      <c r="B379" s="78" t="s">
        <v>345</v>
      </c>
      <c r="E379" s="95"/>
      <c r="F379" s="95"/>
      <c r="I379" s="120"/>
    </row>
    <row r="380" s="18" customFormat="true" ht="23.1" hidden="false" customHeight="true" outlineLevel="0" collapsed="false">
      <c r="A380" s="80" t="s">
        <v>10</v>
      </c>
      <c r="B380" s="80" t="s">
        <v>11</v>
      </c>
      <c r="C380" s="80" t="s">
        <v>12</v>
      </c>
      <c r="D380" s="81" t="s">
        <v>13</v>
      </c>
      <c r="E380" s="82" t="s">
        <v>14</v>
      </c>
      <c r="F380" s="82"/>
      <c r="G380" s="82"/>
      <c r="H380" s="83" t="s">
        <v>15</v>
      </c>
      <c r="I380" s="84" t="s">
        <v>16</v>
      </c>
    </row>
    <row r="381" s="18" customFormat="true" ht="21" hidden="false" customHeight="false" outlineLevel="0" collapsed="false">
      <c r="A381" s="80"/>
      <c r="B381" s="80"/>
      <c r="C381" s="80"/>
      <c r="D381" s="68" t="s">
        <v>63</v>
      </c>
      <c r="E381" s="70" t="n">
        <f aca="false">+E350</f>
        <v>2558</v>
      </c>
      <c r="F381" s="69" t="n">
        <f aca="false">+F350</f>
        <v>2559</v>
      </c>
      <c r="G381" s="104" t="n">
        <f aca="false">+G350</f>
        <v>2560</v>
      </c>
      <c r="H381" s="87" t="s">
        <v>18</v>
      </c>
      <c r="I381" s="88" t="s">
        <v>19</v>
      </c>
    </row>
    <row r="382" s="18" customFormat="true" ht="23.25" hidden="false" customHeight="false" outlineLevel="0" collapsed="false">
      <c r="A382" s="34" t="n">
        <v>72</v>
      </c>
      <c r="B382" s="27" t="s">
        <v>346</v>
      </c>
      <c r="C382" s="27" t="s">
        <v>347</v>
      </c>
      <c r="D382" s="27" t="s">
        <v>348</v>
      </c>
      <c r="E382" s="28" t="n">
        <v>100000</v>
      </c>
      <c r="F382" s="122" t="s">
        <v>41</v>
      </c>
      <c r="G382" s="25" t="s">
        <v>41</v>
      </c>
      <c r="H382" s="27" t="s">
        <v>349</v>
      </c>
      <c r="I382" s="30" t="s">
        <v>25</v>
      </c>
    </row>
    <row r="383" s="18" customFormat="true" ht="23.25" hidden="false" customHeight="false" outlineLevel="0" collapsed="false">
      <c r="A383" s="34"/>
      <c r="B383" s="34" t="s">
        <v>319</v>
      </c>
      <c r="C383" s="34" t="s">
        <v>292</v>
      </c>
      <c r="D383" s="34"/>
      <c r="E383" s="31" t="s">
        <v>313</v>
      </c>
      <c r="F383" s="44"/>
      <c r="G383" s="34"/>
      <c r="H383" s="34"/>
      <c r="I383" s="155"/>
    </row>
    <row r="384" s="18" customFormat="true" ht="23.25" hidden="false" customHeight="false" outlineLevel="0" collapsed="false">
      <c r="A384" s="38"/>
      <c r="B384" s="127"/>
      <c r="C384" s="127"/>
      <c r="D384" s="127"/>
      <c r="E384" s="58"/>
      <c r="F384" s="114"/>
      <c r="G384" s="38"/>
      <c r="H384" s="127"/>
      <c r="I384" s="43"/>
    </row>
    <row r="385" s="18" customFormat="true" ht="23.25" hidden="false" customHeight="false" outlineLevel="0" collapsed="false">
      <c r="A385" s="106" t="n">
        <v>73</v>
      </c>
      <c r="B385" s="27" t="s">
        <v>350</v>
      </c>
      <c r="C385" s="48" t="s">
        <v>351</v>
      </c>
      <c r="D385" s="48" t="s">
        <v>352</v>
      </c>
      <c r="E385" s="28" t="n">
        <v>150000</v>
      </c>
      <c r="F385" s="28" t="s">
        <v>41</v>
      </c>
      <c r="G385" s="122" t="s">
        <v>41</v>
      </c>
      <c r="H385" s="27" t="s">
        <v>24</v>
      </c>
      <c r="I385" s="30" t="s">
        <v>25</v>
      </c>
    </row>
    <row r="386" s="18" customFormat="true" ht="23.25" hidden="false" customHeight="false" outlineLevel="0" collapsed="false">
      <c r="A386" s="31"/>
      <c r="B386" s="34" t="s">
        <v>353</v>
      </c>
      <c r="C386" s="50"/>
      <c r="D386" s="50" t="s">
        <v>303</v>
      </c>
      <c r="E386" s="31" t="s">
        <v>333</v>
      </c>
      <c r="F386" s="32"/>
      <c r="G386" s="31"/>
      <c r="H386" s="34" t="s">
        <v>29</v>
      </c>
      <c r="I386" s="111"/>
    </row>
    <row r="387" s="18" customFormat="true" ht="23.25" hidden="false" customHeight="false" outlineLevel="0" collapsed="false">
      <c r="A387" s="38"/>
      <c r="B387" s="127"/>
      <c r="C387" s="53"/>
      <c r="D387" s="127"/>
      <c r="E387" s="38"/>
      <c r="F387" s="38"/>
      <c r="G387" s="58"/>
      <c r="H387" s="127"/>
      <c r="I387" s="43"/>
    </row>
    <row r="388" s="18" customFormat="true" ht="23.25" hidden="false" customHeight="false" outlineLevel="0" collapsed="false">
      <c r="A388" s="106" t="n">
        <v>74</v>
      </c>
      <c r="B388" s="27" t="s">
        <v>354</v>
      </c>
      <c r="C388" s="48" t="s">
        <v>355</v>
      </c>
      <c r="D388" s="44" t="s">
        <v>356</v>
      </c>
      <c r="E388" s="28" t="n">
        <v>150000</v>
      </c>
      <c r="F388" s="115" t="s">
        <v>357</v>
      </c>
      <c r="G388" s="28"/>
      <c r="H388" s="34" t="s">
        <v>24</v>
      </c>
      <c r="I388" s="111" t="s">
        <v>25</v>
      </c>
    </row>
    <row r="389" s="18" customFormat="true" ht="23.25" hidden="false" customHeight="false" outlineLevel="0" collapsed="false">
      <c r="A389" s="31"/>
      <c r="B389" s="34" t="s">
        <v>358</v>
      </c>
      <c r="C389" s="50" t="s">
        <v>359</v>
      </c>
      <c r="D389" s="44" t="s">
        <v>360</v>
      </c>
      <c r="E389" s="31" t="s">
        <v>333</v>
      </c>
      <c r="F389" s="32"/>
      <c r="G389" s="31"/>
      <c r="H389" s="34" t="s">
        <v>29</v>
      </c>
      <c r="I389" s="111"/>
    </row>
    <row r="390" s="18" customFormat="true" ht="23.25" hidden="false" customHeight="false" outlineLevel="0" collapsed="false">
      <c r="A390" s="38"/>
      <c r="B390" s="127"/>
      <c r="C390" s="52"/>
      <c r="D390" s="52"/>
      <c r="E390" s="38"/>
      <c r="F390" s="54"/>
      <c r="G390" s="38"/>
      <c r="H390" s="127"/>
      <c r="I390" s="43"/>
    </row>
    <row r="391" s="18" customFormat="true" ht="23.25" hidden="false" customHeight="false" outlineLevel="0" collapsed="false">
      <c r="A391" s="106" t="n">
        <v>75</v>
      </c>
      <c r="B391" s="27" t="s">
        <v>361</v>
      </c>
      <c r="C391" s="48" t="s">
        <v>355</v>
      </c>
      <c r="D391" s="44" t="s">
        <v>362</v>
      </c>
      <c r="E391" s="28" t="n">
        <v>120000</v>
      </c>
      <c r="F391" s="115" t="s">
        <v>357</v>
      </c>
      <c r="G391" s="28"/>
      <c r="H391" s="34" t="s">
        <v>24</v>
      </c>
      <c r="I391" s="111" t="s">
        <v>25</v>
      </c>
    </row>
    <row r="392" s="18" customFormat="true" ht="23.25" hidden="false" customHeight="false" outlineLevel="0" collapsed="false">
      <c r="A392" s="31"/>
      <c r="B392" s="34" t="s">
        <v>363</v>
      </c>
      <c r="C392" s="50" t="s">
        <v>364</v>
      </c>
      <c r="D392" s="44" t="s">
        <v>365</v>
      </c>
      <c r="E392" s="31" t="s">
        <v>333</v>
      </c>
      <c r="F392" s="32"/>
      <c r="G392" s="31"/>
      <c r="H392" s="34" t="s">
        <v>29</v>
      </c>
      <c r="I392" s="111"/>
    </row>
    <row r="393" s="18" customFormat="true" ht="23.25" hidden="false" customHeight="false" outlineLevel="0" collapsed="false">
      <c r="A393" s="38"/>
      <c r="B393" s="127" t="s">
        <v>366</v>
      </c>
      <c r="C393" s="52"/>
      <c r="D393" s="52"/>
      <c r="E393" s="38"/>
      <c r="F393" s="54"/>
      <c r="G393" s="38"/>
      <c r="H393" s="127"/>
      <c r="I393" s="43"/>
    </row>
    <row r="394" s="32" customFormat="true" ht="23.25" hidden="false" customHeight="false" outlineLevel="0" collapsed="false">
      <c r="A394" s="106" t="n">
        <v>76</v>
      </c>
      <c r="B394" s="44" t="s">
        <v>367</v>
      </c>
      <c r="C394" s="27" t="s">
        <v>368</v>
      </c>
      <c r="D394" s="48" t="s">
        <v>201</v>
      </c>
      <c r="E394" s="55" t="n">
        <v>100000</v>
      </c>
      <c r="F394" s="28" t="s">
        <v>369</v>
      </c>
      <c r="G394" s="25" t="s">
        <v>357</v>
      </c>
      <c r="H394" s="27" t="s">
        <v>24</v>
      </c>
      <c r="I394" s="111" t="s">
        <v>25</v>
      </c>
    </row>
    <row r="395" s="32" customFormat="true" ht="23.25" hidden="false" customHeight="false" outlineLevel="0" collapsed="false">
      <c r="A395" s="31"/>
      <c r="B395" s="44" t="s">
        <v>370</v>
      </c>
      <c r="C395" s="34"/>
      <c r="D395" s="50" t="s">
        <v>303</v>
      </c>
      <c r="E395" s="31" t="s">
        <v>333</v>
      </c>
      <c r="F395" s="31"/>
      <c r="G395" s="31"/>
      <c r="H395" s="34" t="s">
        <v>29</v>
      </c>
      <c r="I395" s="111"/>
    </row>
    <row r="396" s="32" customFormat="true" ht="23.25" hidden="false" customHeight="false" outlineLevel="0" collapsed="false">
      <c r="A396" s="31"/>
      <c r="B396" s="156" t="s">
        <v>371</v>
      </c>
      <c r="C396" s="34"/>
      <c r="D396" s="34"/>
      <c r="E396" s="31"/>
      <c r="F396" s="130"/>
      <c r="G396" s="34"/>
      <c r="H396" s="34"/>
      <c r="I396" s="111"/>
    </row>
    <row r="397" s="32" customFormat="true" ht="23.25" hidden="false" customHeight="false" outlineLevel="0" collapsed="false">
      <c r="A397" s="38"/>
      <c r="B397" s="109"/>
      <c r="C397" s="52"/>
      <c r="D397" s="127"/>
      <c r="E397" s="38"/>
      <c r="F397" s="58"/>
      <c r="G397" s="127"/>
      <c r="H397" s="127"/>
      <c r="I397" s="43"/>
    </row>
    <row r="398" s="32" customFormat="true" ht="23.25" hidden="false" customHeight="false" outlineLevel="0" collapsed="false">
      <c r="A398" s="31" t="n">
        <v>77</v>
      </c>
      <c r="B398" s="56" t="s">
        <v>372</v>
      </c>
      <c r="C398" s="27" t="s">
        <v>21</v>
      </c>
      <c r="D398" s="48" t="s">
        <v>201</v>
      </c>
      <c r="E398" s="55" t="n">
        <v>80000</v>
      </c>
      <c r="F398" s="28" t="s">
        <v>369</v>
      </c>
      <c r="G398" s="25" t="s">
        <v>357</v>
      </c>
      <c r="H398" s="27" t="s">
        <v>24</v>
      </c>
      <c r="I398" s="111" t="s">
        <v>25</v>
      </c>
    </row>
    <row r="399" s="32" customFormat="true" ht="23.25" hidden="false" customHeight="false" outlineLevel="0" collapsed="false">
      <c r="A399" s="31"/>
      <c r="B399" s="56" t="s">
        <v>373</v>
      </c>
      <c r="C399" s="34"/>
      <c r="D399" s="50" t="s">
        <v>303</v>
      </c>
      <c r="E399" s="31" t="s">
        <v>333</v>
      </c>
      <c r="F399" s="31"/>
      <c r="G399" s="31"/>
      <c r="H399" s="34" t="s">
        <v>29</v>
      </c>
      <c r="I399" s="111"/>
    </row>
    <row r="400" s="32" customFormat="true" ht="23.25" hidden="false" customHeight="false" outlineLevel="0" collapsed="false">
      <c r="A400" s="31"/>
      <c r="B400" s="56"/>
      <c r="C400" s="44"/>
      <c r="D400" s="34"/>
      <c r="E400" s="38"/>
      <c r="F400" s="58"/>
      <c r="G400" s="127"/>
      <c r="H400" s="127"/>
      <c r="I400" s="43"/>
    </row>
    <row r="401" s="32" customFormat="true" ht="23.25" hidden="false" customHeight="false" outlineLevel="0" collapsed="false">
      <c r="A401" s="106" t="n">
        <v>78</v>
      </c>
      <c r="B401" s="26" t="s">
        <v>374</v>
      </c>
      <c r="C401" s="47" t="s">
        <v>39</v>
      </c>
      <c r="D401" s="27" t="s">
        <v>201</v>
      </c>
      <c r="E401" s="55" t="n">
        <v>200000</v>
      </c>
      <c r="F401" s="55" t="s">
        <v>369</v>
      </c>
      <c r="G401" s="31" t="s">
        <v>357</v>
      </c>
      <c r="H401" s="34" t="s">
        <v>24</v>
      </c>
      <c r="I401" s="111" t="s">
        <v>25</v>
      </c>
    </row>
    <row r="402" s="32" customFormat="true" ht="23.25" hidden="false" customHeight="false" outlineLevel="0" collapsed="false">
      <c r="A402" s="31"/>
      <c r="B402" s="56" t="s">
        <v>375</v>
      </c>
      <c r="C402" s="44" t="s">
        <v>43</v>
      </c>
      <c r="D402" s="34" t="s">
        <v>328</v>
      </c>
      <c r="E402" s="31" t="s">
        <v>333</v>
      </c>
      <c r="F402" s="31"/>
      <c r="G402" s="31"/>
      <c r="H402" s="34" t="s">
        <v>29</v>
      </c>
      <c r="I402" s="111"/>
    </row>
    <row r="403" s="32" customFormat="true" ht="21" hidden="false" customHeight="true" outlineLevel="0" collapsed="false">
      <c r="A403" s="38"/>
      <c r="B403" s="109"/>
      <c r="C403" s="52"/>
      <c r="D403" s="127"/>
      <c r="E403" s="38"/>
      <c r="F403" s="38"/>
      <c r="G403" s="109"/>
      <c r="H403" s="127"/>
      <c r="I403" s="43"/>
    </row>
    <row r="404" s="32" customFormat="true" ht="23.25" hidden="false" customHeight="false" outlineLevel="0" collapsed="false"/>
    <row r="405" s="32" customFormat="true" ht="23.25" hidden="false" customHeight="false" outlineLevel="0" collapsed="false"/>
    <row r="406" s="32" customFormat="true" ht="23.25" hidden="false" customHeight="false" outlineLevel="0" collapsed="false"/>
    <row r="407" s="32" customFormat="true" ht="23.25" hidden="false" customHeight="false" outlineLevel="0" collapsed="false"/>
    <row r="408" s="32" customFormat="true" ht="23.25" hidden="false" customHeight="false" outlineLevel="0" collapsed="false"/>
    <row r="409" customFormat="false" ht="21" hidden="false" customHeight="false" outlineLevel="0" collapsed="false">
      <c r="A409" s="37"/>
      <c r="B409" s="157" t="s">
        <v>61</v>
      </c>
      <c r="C409" s="157"/>
      <c r="D409" s="157"/>
      <c r="E409" s="157"/>
      <c r="F409" s="157"/>
      <c r="G409" s="37"/>
      <c r="H409" s="73"/>
      <c r="I409" s="75"/>
    </row>
    <row r="410" s="91" customFormat="true" ht="23.1" hidden="false" customHeight="true" outlineLevel="0" collapsed="false">
      <c r="A410" s="95"/>
      <c r="B410" s="158" t="s">
        <v>345</v>
      </c>
      <c r="C410" s="158"/>
      <c r="D410" s="158"/>
      <c r="E410" s="158"/>
      <c r="F410" s="158"/>
      <c r="I410" s="120"/>
    </row>
    <row r="411" s="18" customFormat="true" ht="23.1" hidden="false" customHeight="true" outlineLevel="0" collapsed="false">
      <c r="A411" s="80" t="s">
        <v>10</v>
      </c>
      <c r="B411" s="80" t="s">
        <v>11</v>
      </c>
      <c r="C411" s="80" t="s">
        <v>12</v>
      </c>
      <c r="D411" s="81" t="s">
        <v>13</v>
      </c>
      <c r="E411" s="82" t="s">
        <v>14</v>
      </c>
      <c r="F411" s="82"/>
      <c r="G411" s="82"/>
      <c r="H411" s="83" t="s">
        <v>15</v>
      </c>
      <c r="I411" s="84" t="s">
        <v>16</v>
      </c>
    </row>
    <row r="412" s="18" customFormat="true" ht="21" hidden="false" customHeight="false" outlineLevel="0" collapsed="false">
      <c r="A412" s="80"/>
      <c r="B412" s="80"/>
      <c r="C412" s="80"/>
      <c r="D412" s="68" t="s">
        <v>63</v>
      </c>
      <c r="E412" s="70" t="n">
        <v>2558</v>
      </c>
      <c r="F412" s="69" t="n">
        <v>2559</v>
      </c>
      <c r="G412" s="85" t="n">
        <v>2560</v>
      </c>
      <c r="H412" s="87" t="s">
        <v>18</v>
      </c>
      <c r="I412" s="88" t="s">
        <v>19</v>
      </c>
    </row>
    <row r="413" s="18" customFormat="true" ht="23.25" hidden="false" customHeight="false" outlineLevel="0" collapsed="false">
      <c r="A413" s="129" t="n">
        <v>79</v>
      </c>
      <c r="B413" s="65" t="s">
        <v>376</v>
      </c>
      <c r="C413" s="102" t="s">
        <v>21</v>
      </c>
      <c r="D413" s="108" t="s">
        <v>377</v>
      </c>
      <c r="E413" s="55" t="s">
        <v>369</v>
      </c>
      <c r="F413" s="28" t="n">
        <v>300000</v>
      </c>
      <c r="G413" s="115" t="s">
        <v>41</v>
      </c>
      <c r="H413" s="27" t="s">
        <v>24</v>
      </c>
      <c r="I413" s="111" t="s">
        <v>25</v>
      </c>
    </row>
    <row r="414" s="18" customFormat="true" ht="23.25" hidden="false" customHeight="false" outlineLevel="0" collapsed="false">
      <c r="A414" s="129"/>
      <c r="B414" s="65" t="s">
        <v>378</v>
      </c>
      <c r="C414" s="107"/>
      <c r="D414" s="108" t="s">
        <v>379</v>
      </c>
      <c r="E414" s="31"/>
      <c r="F414" s="31" t="s">
        <v>333</v>
      </c>
      <c r="G414" s="32"/>
      <c r="H414" s="34" t="s">
        <v>29</v>
      </c>
      <c r="I414" s="159"/>
    </row>
    <row r="415" s="18" customFormat="true" ht="23.25" hidden="false" customHeight="false" outlineLevel="0" collapsed="false">
      <c r="A415" s="129"/>
      <c r="B415" s="126" t="s">
        <v>380</v>
      </c>
      <c r="C415" s="107"/>
      <c r="D415" s="108"/>
      <c r="E415" s="31"/>
      <c r="F415" s="31"/>
      <c r="G415" s="32"/>
      <c r="H415" s="34"/>
      <c r="I415" s="159"/>
    </row>
    <row r="416" s="18" customFormat="true" ht="23.25" hidden="false" customHeight="false" outlineLevel="0" collapsed="false">
      <c r="A416" s="143"/>
      <c r="B416" s="93"/>
      <c r="C416" s="160"/>
      <c r="D416" s="161"/>
      <c r="E416" s="38"/>
      <c r="F416" s="38"/>
      <c r="G416" s="58"/>
      <c r="H416" s="38"/>
      <c r="I416" s="162"/>
    </row>
    <row r="417" s="18" customFormat="true" ht="23.25" hidden="false" customHeight="false" outlineLevel="0" collapsed="false">
      <c r="A417" s="129" t="n">
        <v>80</v>
      </c>
      <c r="B417" s="65" t="s">
        <v>381</v>
      </c>
      <c r="C417" s="102" t="s">
        <v>39</v>
      </c>
      <c r="D417" s="108" t="s">
        <v>382</v>
      </c>
      <c r="E417" s="55" t="s">
        <v>369</v>
      </c>
      <c r="F417" s="55" t="n">
        <v>100000</v>
      </c>
      <c r="G417" s="8" t="s">
        <v>41</v>
      </c>
      <c r="H417" s="27" t="s">
        <v>24</v>
      </c>
      <c r="I417" s="111" t="s">
        <v>25</v>
      </c>
    </row>
    <row r="418" s="18" customFormat="true" ht="23.25" hidden="false" customHeight="false" outlineLevel="0" collapsed="false">
      <c r="A418" s="129"/>
      <c r="B418" s="65" t="s">
        <v>383</v>
      </c>
      <c r="C418" s="107" t="s">
        <v>43</v>
      </c>
      <c r="D418" s="108" t="s">
        <v>384</v>
      </c>
      <c r="E418" s="31"/>
      <c r="F418" s="31" t="s">
        <v>333</v>
      </c>
      <c r="G418" s="32"/>
      <c r="H418" s="34" t="s">
        <v>29</v>
      </c>
      <c r="I418" s="159"/>
    </row>
    <row r="419" s="18" customFormat="true" ht="23.25" hidden="false" customHeight="false" outlineLevel="0" collapsed="false">
      <c r="A419" s="143"/>
      <c r="B419" s="118"/>
      <c r="C419" s="163" t="s">
        <v>385</v>
      </c>
      <c r="D419" s="164"/>
      <c r="E419" s="38"/>
      <c r="F419" s="114"/>
      <c r="G419" s="114"/>
      <c r="H419" s="38"/>
      <c r="I419" s="162"/>
    </row>
    <row r="420" s="18" customFormat="true" ht="23.25" hidden="false" customHeight="false" outlineLevel="0" collapsed="false">
      <c r="A420" s="125" t="n">
        <v>81</v>
      </c>
      <c r="B420" s="27" t="s">
        <v>386</v>
      </c>
      <c r="C420" s="27" t="s">
        <v>387</v>
      </c>
      <c r="D420" s="48" t="s">
        <v>388</v>
      </c>
      <c r="E420" s="165" t="n">
        <v>150000</v>
      </c>
      <c r="F420" s="165" t="s">
        <v>41</v>
      </c>
      <c r="G420" s="117" t="s">
        <v>41</v>
      </c>
      <c r="H420" s="27" t="s">
        <v>24</v>
      </c>
      <c r="I420" s="166" t="s">
        <v>25</v>
      </c>
    </row>
    <row r="421" s="18" customFormat="true" ht="23.25" hidden="false" customHeight="false" outlineLevel="0" collapsed="false">
      <c r="A421" s="112"/>
      <c r="B421" s="34" t="s">
        <v>389</v>
      </c>
      <c r="C421" s="34" t="s">
        <v>390</v>
      </c>
      <c r="D421" s="50" t="s">
        <v>391</v>
      </c>
      <c r="E421" s="31" t="s">
        <v>333</v>
      </c>
      <c r="F421" s="31"/>
      <c r="G421" s="31"/>
      <c r="H421" s="34" t="s">
        <v>29</v>
      </c>
      <c r="I421" s="166"/>
    </row>
    <row r="422" s="18" customFormat="true" ht="23.25" hidden="false" customHeight="false" outlineLevel="0" collapsed="false">
      <c r="A422" s="114"/>
      <c r="B422" s="127"/>
      <c r="C422" s="127"/>
      <c r="D422" s="53"/>
      <c r="E422" s="54"/>
      <c r="F422" s="38"/>
      <c r="G422" s="114"/>
      <c r="H422" s="127"/>
      <c r="I422" s="162"/>
    </row>
    <row r="423" s="32" customFormat="true" ht="23.25" hidden="false" customHeight="false" outlineLevel="0" collapsed="false">
      <c r="A423" s="31" t="n">
        <v>82</v>
      </c>
      <c r="B423" s="56" t="s">
        <v>392</v>
      </c>
      <c r="C423" s="27" t="s">
        <v>387</v>
      </c>
      <c r="D423" s="50" t="s">
        <v>393</v>
      </c>
      <c r="E423" s="55" t="n">
        <v>120000</v>
      </c>
      <c r="F423" s="55" t="s">
        <v>369</v>
      </c>
      <c r="G423" s="31" t="s">
        <v>357</v>
      </c>
      <c r="H423" s="27" t="s">
        <v>24</v>
      </c>
      <c r="I423" s="166" t="s">
        <v>25</v>
      </c>
    </row>
    <row r="424" s="32" customFormat="true" ht="23.25" hidden="false" customHeight="false" outlineLevel="0" collapsed="false">
      <c r="A424" s="31"/>
      <c r="B424" s="56" t="s">
        <v>394</v>
      </c>
      <c r="C424" s="34" t="s">
        <v>390</v>
      </c>
      <c r="D424" s="34" t="s">
        <v>395</v>
      </c>
      <c r="E424" s="31" t="s">
        <v>333</v>
      </c>
      <c r="F424" s="31"/>
      <c r="G424" s="130"/>
      <c r="H424" s="34" t="s">
        <v>29</v>
      </c>
      <c r="I424" s="166"/>
    </row>
    <row r="425" s="32" customFormat="true" ht="23.25" hidden="false" customHeight="false" outlineLevel="0" collapsed="false">
      <c r="A425" s="38"/>
      <c r="B425" s="109"/>
      <c r="C425" s="127"/>
      <c r="D425" s="127"/>
      <c r="E425" s="167"/>
      <c r="F425" s="38"/>
      <c r="G425" s="58"/>
      <c r="H425" s="127"/>
      <c r="I425" s="162"/>
    </row>
    <row r="426" s="32" customFormat="true" ht="23.25" hidden="false" customHeight="false" outlineLevel="0" collapsed="false">
      <c r="A426" s="106" t="n">
        <v>83</v>
      </c>
      <c r="B426" s="26" t="s">
        <v>396</v>
      </c>
      <c r="C426" s="27" t="s">
        <v>222</v>
      </c>
      <c r="D426" s="27" t="s">
        <v>397</v>
      </c>
      <c r="E426" s="55" t="n">
        <v>150000</v>
      </c>
      <c r="F426" s="25" t="s">
        <v>41</v>
      </c>
      <c r="G426" s="51" t="s">
        <v>357</v>
      </c>
      <c r="H426" s="27" t="s">
        <v>24</v>
      </c>
      <c r="I426" s="166" t="s">
        <v>25</v>
      </c>
    </row>
    <row r="427" s="32" customFormat="true" ht="23.25" hidden="false" customHeight="false" outlineLevel="0" collapsed="false">
      <c r="A427" s="31"/>
      <c r="B427" s="56" t="s">
        <v>398</v>
      </c>
      <c r="C427" s="34" t="s">
        <v>225</v>
      </c>
      <c r="D427" s="33" t="s">
        <v>399</v>
      </c>
      <c r="E427" s="31" t="s">
        <v>333</v>
      </c>
      <c r="F427" s="34"/>
      <c r="G427" s="168"/>
      <c r="H427" s="34" t="s">
        <v>29</v>
      </c>
      <c r="I427" s="166"/>
    </row>
    <row r="428" s="32" customFormat="true" ht="23.25" hidden="false" customHeight="false" outlineLevel="0" collapsed="false">
      <c r="A428" s="31"/>
      <c r="B428" s="56" t="s">
        <v>400</v>
      </c>
      <c r="C428" s="34"/>
      <c r="D428" s="34"/>
      <c r="E428" s="31"/>
      <c r="F428" s="34"/>
      <c r="G428" s="168"/>
      <c r="H428" s="34"/>
      <c r="I428" s="166"/>
    </row>
    <row r="429" s="109" customFormat="true" ht="23.25" hidden="false" customHeight="false" outlineLevel="0" collapsed="false">
      <c r="A429" s="38"/>
      <c r="C429" s="127"/>
      <c r="D429" s="127"/>
      <c r="E429" s="169"/>
      <c r="F429" s="169"/>
      <c r="G429" s="170"/>
      <c r="H429" s="127"/>
      <c r="I429" s="162"/>
    </row>
    <row r="430" s="32" customFormat="true" ht="22.5" hidden="false" customHeight="true" outlineLevel="0" collapsed="false">
      <c r="A430" s="31" t="n">
        <v>84</v>
      </c>
      <c r="B430" s="56" t="s">
        <v>401</v>
      </c>
      <c r="C430" s="34" t="s">
        <v>387</v>
      </c>
      <c r="D430" s="34" t="s">
        <v>402</v>
      </c>
      <c r="E430" s="55" t="n">
        <v>200000</v>
      </c>
      <c r="F430" s="31" t="s">
        <v>357</v>
      </c>
      <c r="G430" s="55" t="s">
        <v>41</v>
      </c>
      <c r="H430" s="44" t="s">
        <v>24</v>
      </c>
      <c r="I430" s="30" t="s">
        <v>25</v>
      </c>
    </row>
    <row r="431" s="32" customFormat="true" ht="22.5" hidden="false" customHeight="true" outlineLevel="0" collapsed="false">
      <c r="A431" s="31"/>
      <c r="B431" s="56" t="s">
        <v>403</v>
      </c>
      <c r="C431" s="34" t="s">
        <v>390</v>
      </c>
      <c r="D431" s="34" t="s">
        <v>404</v>
      </c>
      <c r="E431" s="31" t="s">
        <v>333</v>
      </c>
      <c r="F431" s="31"/>
      <c r="G431" s="31"/>
      <c r="H431" s="44" t="s">
        <v>29</v>
      </c>
      <c r="I431" s="111"/>
    </row>
    <row r="432" s="32" customFormat="true" ht="23.25" hidden="false" customHeight="false" outlineLevel="0" collapsed="false">
      <c r="A432" s="31"/>
      <c r="B432" s="56" t="s">
        <v>405</v>
      </c>
      <c r="C432" s="34"/>
      <c r="D432" s="34"/>
      <c r="E432" s="55"/>
      <c r="F432" s="137"/>
      <c r="G432" s="55"/>
      <c r="I432" s="155"/>
    </row>
    <row r="433" s="32" customFormat="true" ht="19.5" hidden="false" customHeight="true" outlineLevel="0" collapsed="false">
      <c r="A433" s="31"/>
      <c r="B433" s="109"/>
      <c r="C433" s="40" t="s">
        <v>4</v>
      </c>
      <c r="D433" s="127"/>
      <c r="E433" s="38"/>
      <c r="F433" s="38"/>
      <c r="G433" s="109"/>
      <c r="H433" s="52"/>
      <c r="I433" s="43" t="s">
        <v>4</v>
      </c>
    </row>
    <row r="434" s="32" customFormat="true" ht="19.5" hidden="false" customHeight="true" outlineLevel="0" collapsed="false">
      <c r="A434" s="106" t="n">
        <v>85</v>
      </c>
      <c r="B434" s="56" t="s">
        <v>406</v>
      </c>
      <c r="C434" s="34" t="s">
        <v>387</v>
      </c>
      <c r="D434" s="50" t="s">
        <v>393</v>
      </c>
      <c r="F434" s="55" t="n">
        <v>800000</v>
      </c>
      <c r="G434" s="51" t="s">
        <v>357</v>
      </c>
      <c r="H434" s="44" t="s">
        <v>24</v>
      </c>
      <c r="I434" s="30" t="s">
        <v>25</v>
      </c>
    </row>
    <row r="435" s="32" customFormat="true" ht="19.5" hidden="false" customHeight="true" outlineLevel="0" collapsed="false">
      <c r="A435" s="31"/>
      <c r="B435" s="56" t="s">
        <v>407</v>
      </c>
      <c r="C435" s="34" t="s">
        <v>390</v>
      </c>
      <c r="D435" s="34" t="s">
        <v>408</v>
      </c>
      <c r="F435" s="31" t="s">
        <v>333</v>
      </c>
      <c r="G435" s="56"/>
      <c r="H435" s="44" t="s">
        <v>29</v>
      </c>
      <c r="I435" s="111"/>
    </row>
    <row r="436" s="32" customFormat="true" ht="19.5" hidden="false" customHeight="true" outlineLevel="0" collapsed="false">
      <c r="A436" s="31"/>
      <c r="B436" s="56" t="s">
        <v>409</v>
      </c>
      <c r="C436" s="34"/>
      <c r="D436" s="34"/>
      <c r="E436" s="31"/>
      <c r="F436" s="31"/>
      <c r="G436" s="56"/>
      <c r="H436" s="44"/>
      <c r="I436" s="111"/>
    </row>
    <row r="437" s="32" customFormat="true" ht="19.5" hidden="false" customHeight="true" outlineLevel="0" collapsed="false">
      <c r="A437" s="38"/>
      <c r="B437" s="127"/>
      <c r="C437" s="127"/>
      <c r="D437" s="127"/>
      <c r="E437" s="38"/>
      <c r="F437" s="38"/>
      <c r="G437" s="109"/>
      <c r="H437" s="52"/>
      <c r="I437" s="43"/>
    </row>
    <row r="438" s="32" customFormat="true" ht="19.5" hidden="false" customHeight="true" outlineLevel="0" collapsed="false"/>
    <row r="439" s="32" customFormat="true" ht="19.5" hidden="false" customHeight="true" outlineLevel="0" collapsed="false"/>
    <row r="440" s="32" customFormat="true" ht="19.5" hidden="false" customHeight="true" outlineLevel="0" collapsed="false"/>
    <row r="441" s="32" customFormat="true" ht="19.5" hidden="false" customHeight="true" outlineLevel="0" collapsed="false"/>
    <row r="442" s="32" customFormat="true" ht="19.5" hidden="false" customHeight="true" outlineLevel="0" collapsed="false"/>
    <row r="443" customFormat="false" ht="21" hidden="false" customHeight="false" outlineLevel="0" collapsed="false">
      <c r="A443" s="37"/>
      <c r="B443" s="76" t="s">
        <v>61</v>
      </c>
      <c r="C443" s="18"/>
      <c r="D443" s="73"/>
      <c r="E443" s="37"/>
      <c r="F443" s="37"/>
      <c r="G443" s="37"/>
      <c r="H443" s="73"/>
      <c r="I443" s="75"/>
      <c r="J443" s="73"/>
      <c r="K443" s="73"/>
      <c r="L443" s="73"/>
      <c r="M443" s="73"/>
    </row>
    <row r="444" s="91" customFormat="true" ht="23.1" hidden="false" customHeight="true" outlineLevel="0" collapsed="false">
      <c r="A444" s="95"/>
      <c r="B444" s="78" t="s">
        <v>345</v>
      </c>
      <c r="E444" s="95"/>
      <c r="F444" s="95"/>
      <c r="I444" s="120"/>
    </row>
    <row r="445" s="18" customFormat="true" ht="23.1" hidden="false" customHeight="true" outlineLevel="0" collapsed="false">
      <c r="A445" s="80" t="s">
        <v>10</v>
      </c>
      <c r="B445" s="80" t="s">
        <v>11</v>
      </c>
      <c r="C445" s="80" t="s">
        <v>12</v>
      </c>
      <c r="D445" s="81" t="s">
        <v>13</v>
      </c>
      <c r="E445" s="82" t="s">
        <v>14</v>
      </c>
      <c r="F445" s="82"/>
      <c r="G445" s="82"/>
      <c r="H445" s="83" t="s">
        <v>15</v>
      </c>
      <c r="I445" s="171" t="s">
        <v>16</v>
      </c>
      <c r="J445" s="91"/>
      <c r="K445" s="91"/>
      <c r="L445" s="91"/>
      <c r="M445" s="91"/>
    </row>
    <row r="446" s="18" customFormat="true" ht="21" hidden="false" customHeight="false" outlineLevel="0" collapsed="false">
      <c r="A446" s="80"/>
      <c r="B446" s="80"/>
      <c r="C446" s="80"/>
      <c r="D446" s="68" t="s">
        <v>63</v>
      </c>
      <c r="E446" s="70" t="n">
        <v>2558</v>
      </c>
      <c r="F446" s="69" t="n">
        <v>2559</v>
      </c>
      <c r="G446" s="85" t="n">
        <v>2560</v>
      </c>
      <c r="H446" s="87" t="s">
        <v>18</v>
      </c>
      <c r="I446" s="172" t="s">
        <v>19</v>
      </c>
      <c r="J446" s="91"/>
      <c r="K446" s="91"/>
      <c r="L446" s="91"/>
      <c r="M446" s="91"/>
    </row>
    <row r="447" s="18" customFormat="true" ht="23.25" hidden="false" customHeight="false" outlineLevel="0" collapsed="false">
      <c r="A447" s="106" t="n">
        <v>86</v>
      </c>
      <c r="B447" s="48" t="s">
        <v>410</v>
      </c>
      <c r="C447" s="34" t="s">
        <v>387</v>
      </c>
      <c r="D447" s="34"/>
      <c r="E447" s="32"/>
      <c r="F447" s="55" t="n">
        <v>150000</v>
      </c>
      <c r="G447" s="31" t="s">
        <v>357</v>
      </c>
      <c r="H447" s="44" t="s">
        <v>24</v>
      </c>
      <c r="I447" s="30" t="s">
        <v>25</v>
      </c>
      <c r="J447" s="91"/>
      <c r="K447" s="91"/>
      <c r="L447" s="91"/>
      <c r="M447" s="91"/>
    </row>
    <row r="448" s="18" customFormat="true" ht="23.25" hidden="false" customHeight="false" outlineLevel="0" collapsed="false">
      <c r="A448" s="31"/>
      <c r="B448" s="50" t="s">
        <v>411</v>
      </c>
      <c r="C448" s="34" t="s">
        <v>390</v>
      </c>
      <c r="D448" s="34" t="s">
        <v>412</v>
      </c>
      <c r="E448" s="32"/>
      <c r="F448" s="31" t="s">
        <v>333</v>
      </c>
      <c r="G448" s="56"/>
      <c r="H448" s="44" t="s">
        <v>29</v>
      </c>
      <c r="I448" s="111"/>
      <c r="J448" s="91"/>
      <c r="K448" s="91"/>
      <c r="L448" s="91"/>
      <c r="M448" s="91"/>
    </row>
    <row r="449" s="18" customFormat="true" ht="23.25" hidden="false" customHeight="false" outlineLevel="0" collapsed="false">
      <c r="A449" s="31"/>
      <c r="B449" s="50" t="s">
        <v>413</v>
      </c>
      <c r="C449" s="50"/>
      <c r="D449" s="34"/>
      <c r="E449" s="31"/>
      <c r="F449" s="31"/>
      <c r="G449" s="56"/>
      <c r="H449" s="34"/>
      <c r="I449" s="111"/>
      <c r="J449" s="91"/>
      <c r="K449" s="91"/>
      <c r="L449" s="91"/>
      <c r="M449" s="91"/>
    </row>
    <row r="450" s="18" customFormat="true" ht="23.25" hidden="false" customHeight="false" outlineLevel="0" collapsed="false">
      <c r="A450" s="38"/>
      <c r="B450" s="50"/>
      <c r="C450" s="50"/>
      <c r="D450" s="34"/>
      <c r="E450" s="31"/>
      <c r="F450" s="31"/>
      <c r="G450" s="56"/>
      <c r="H450" s="34"/>
      <c r="I450" s="111"/>
      <c r="J450" s="91"/>
      <c r="K450" s="91"/>
      <c r="L450" s="91"/>
      <c r="M450" s="91"/>
    </row>
    <row r="451" s="18" customFormat="true" ht="23.25" hidden="false" customHeight="false" outlineLevel="0" collapsed="false">
      <c r="A451" s="31" t="n">
        <v>87</v>
      </c>
      <c r="B451" s="27" t="s">
        <v>414</v>
      </c>
      <c r="C451" s="48" t="s">
        <v>415</v>
      </c>
      <c r="D451" s="27" t="s">
        <v>416</v>
      </c>
      <c r="E451" s="27"/>
      <c r="F451" s="28" t="s">
        <v>369</v>
      </c>
      <c r="G451" s="28" t="n">
        <v>250000</v>
      </c>
      <c r="H451" s="27" t="s">
        <v>24</v>
      </c>
      <c r="I451" s="30" t="s">
        <v>25</v>
      </c>
      <c r="J451" s="91"/>
      <c r="K451" s="91"/>
      <c r="L451" s="91"/>
      <c r="M451" s="91"/>
    </row>
    <row r="452" s="18" customFormat="true" ht="23.25" hidden="false" customHeight="false" outlineLevel="0" collapsed="false">
      <c r="A452" s="31"/>
      <c r="B452" s="34" t="s">
        <v>417</v>
      </c>
      <c r="C452" s="50" t="s">
        <v>418</v>
      </c>
      <c r="D452" s="34" t="s">
        <v>419</v>
      </c>
      <c r="E452" s="34"/>
      <c r="F452" s="31"/>
      <c r="G452" s="31" t="s">
        <v>333</v>
      </c>
      <c r="H452" s="44" t="s">
        <v>29</v>
      </c>
      <c r="I452" s="111"/>
      <c r="J452" s="91"/>
      <c r="K452" s="91"/>
      <c r="L452" s="91"/>
      <c r="M452" s="91"/>
    </row>
    <row r="453" s="18" customFormat="true" ht="23.25" hidden="false" customHeight="false" outlineLevel="0" collapsed="false">
      <c r="A453" s="31"/>
      <c r="B453" s="34" t="s">
        <v>420</v>
      </c>
      <c r="C453" s="50"/>
      <c r="D453" s="34"/>
      <c r="E453" s="31"/>
      <c r="F453" s="31"/>
      <c r="G453" s="56"/>
      <c r="H453" s="44"/>
      <c r="I453" s="111"/>
      <c r="J453" s="91"/>
      <c r="K453" s="91"/>
      <c r="L453" s="91"/>
      <c r="M453" s="91"/>
    </row>
    <row r="454" s="18" customFormat="true" ht="23.25" hidden="false" customHeight="false" outlineLevel="0" collapsed="false">
      <c r="A454" s="38"/>
      <c r="B454" s="127"/>
      <c r="C454" s="53"/>
      <c r="D454" s="127"/>
      <c r="E454" s="38"/>
      <c r="F454" s="38"/>
      <c r="G454" s="109"/>
      <c r="H454" s="52"/>
      <c r="I454" s="43"/>
      <c r="J454" s="91"/>
      <c r="K454" s="91"/>
      <c r="L454" s="91"/>
      <c r="M454" s="91"/>
    </row>
    <row r="455" s="18" customFormat="true" ht="23.25" hidden="false" customHeight="false" outlineLevel="0" collapsed="false">
      <c r="A455" s="31" t="n">
        <v>88</v>
      </c>
      <c r="B455" s="56" t="s">
        <v>421</v>
      </c>
      <c r="C455" s="27" t="s">
        <v>415</v>
      </c>
      <c r="D455" s="27" t="s">
        <v>416</v>
      </c>
      <c r="E455" s="28" t="n">
        <v>400000</v>
      </c>
      <c r="F455" s="28" t="s">
        <v>369</v>
      </c>
      <c r="G455" s="25" t="s">
        <v>357</v>
      </c>
      <c r="H455" s="27" t="s">
        <v>24</v>
      </c>
      <c r="I455" s="30" t="s">
        <v>25</v>
      </c>
      <c r="J455" s="91"/>
      <c r="K455" s="91"/>
      <c r="L455" s="91"/>
      <c r="M455" s="91"/>
    </row>
    <row r="456" s="18" customFormat="true" ht="23.25" hidden="false" customHeight="false" outlineLevel="0" collapsed="false">
      <c r="A456" s="31"/>
      <c r="B456" s="56" t="s">
        <v>422</v>
      </c>
      <c r="C456" s="34" t="s">
        <v>418</v>
      </c>
      <c r="D456" s="34" t="s">
        <v>423</v>
      </c>
      <c r="E456" s="31" t="s">
        <v>333</v>
      </c>
      <c r="F456" s="31"/>
      <c r="G456" s="50"/>
      <c r="H456" s="44" t="s">
        <v>29</v>
      </c>
      <c r="I456" s="111"/>
      <c r="J456" s="91"/>
      <c r="K456" s="91"/>
      <c r="L456" s="91"/>
      <c r="M456" s="91"/>
    </row>
    <row r="457" s="18" customFormat="true" ht="23.25" hidden="false" customHeight="false" outlineLevel="0" collapsed="false">
      <c r="A457" s="31"/>
      <c r="B457" s="56" t="s">
        <v>424</v>
      </c>
      <c r="C457" s="34"/>
      <c r="D457" s="34"/>
      <c r="E457" s="31"/>
      <c r="F457" s="31"/>
      <c r="G457" s="56"/>
      <c r="H457" s="44"/>
      <c r="I457" s="111"/>
      <c r="J457" s="91"/>
      <c r="K457" s="91"/>
      <c r="L457" s="91"/>
      <c r="M457" s="91"/>
    </row>
    <row r="458" s="32" customFormat="true" ht="22.5" hidden="false" customHeight="true" outlineLevel="0" collapsed="false">
      <c r="A458" s="38"/>
      <c r="B458" s="109"/>
      <c r="C458" s="127"/>
      <c r="D458" s="127"/>
      <c r="E458" s="38"/>
      <c r="F458" s="38"/>
      <c r="G458" s="109"/>
      <c r="H458" s="52"/>
      <c r="I458" s="43"/>
      <c r="J458" s="56"/>
      <c r="K458" s="56"/>
      <c r="L458" s="56"/>
      <c r="M458" s="56"/>
    </row>
    <row r="459" s="32" customFormat="true" ht="22.5" hidden="false" customHeight="true" outlineLevel="0" collapsed="false">
      <c r="A459" s="31" t="n">
        <v>89</v>
      </c>
      <c r="B459" s="56" t="s">
        <v>425</v>
      </c>
      <c r="C459" s="102" t="s">
        <v>21</v>
      </c>
      <c r="D459" s="173" t="s">
        <v>426</v>
      </c>
      <c r="E459" s="28" t="n">
        <v>200000</v>
      </c>
      <c r="F459" s="28" t="s">
        <v>369</v>
      </c>
      <c r="G459" s="25" t="s">
        <v>357</v>
      </c>
      <c r="H459" s="27" t="s">
        <v>427</v>
      </c>
      <c r="I459" s="30" t="s">
        <v>25</v>
      </c>
      <c r="J459" s="56"/>
      <c r="K459" s="56"/>
      <c r="L459" s="56"/>
      <c r="M459" s="56"/>
    </row>
    <row r="460" customFormat="false" ht="23.25" hidden="false" customHeight="false" outlineLevel="0" collapsed="false">
      <c r="A460" s="31"/>
      <c r="B460" s="56" t="s">
        <v>428</v>
      </c>
      <c r="C460" s="34" t="s">
        <v>35</v>
      </c>
      <c r="D460" s="34"/>
      <c r="E460" s="31" t="s">
        <v>333</v>
      </c>
      <c r="F460" s="31"/>
      <c r="G460" s="50"/>
      <c r="H460" s="44" t="s">
        <v>429</v>
      </c>
      <c r="I460" s="111"/>
    </row>
    <row r="461" customFormat="false" ht="23.25" hidden="false" customHeight="false" outlineLevel="0" collapsed="false">
      <c r="A461" s="31"/>
      <c r="B461" s="56"/>
      <c r="C461" s="34"/>
      <c r="D461" s="34"/>
      <c r="E461" s="31"/>
      <c r="F461" s="31"/>
      <c r="G461" s="56"/>
      <c r="H461" s="44" t="s">
        <v>430</v>
      </c>
      <c r="I461" s="111"/>
    </row>
    <row r="462" customFormat="false" ht="23.25" hidden="false" customHeight="false" outlineLevel="0" collapsed="false">
      <c r="A462" s="38"/>
      <c r="B462" s="109"/>
      <c r="C462" s="127"/>
      <c r="D462" s="127"/>
      <c r="E462" s="38"/>
      <c r="F462" s="38"/>
      <c r="G462" s="109"/>
      <c r="H462" s="52"/>
      <c r="I462" s="43"/>
    </row>
    <row r="463" customFormat="false" ht="23.25" hidden="false" customHeight="false" outlineLevel="0" collapsed="false">
      <c r="A463" s="31" t="n">
        <v>90</v>
      </c>
      <c r="B463" s="27" t="s">
        <v>431</v>
      </c>
      <c r="C463" s="27" t="s">
        <v>39</v>
      </c>
      <c r="D463" s="27" t="s">
        <v>432</v>
      </c>
      <c r="E463" s="28" t="n">
        <v>300000</v>
      </c>
      <c r="F463" s="28" t="s">
        <v>23</v>
      </c>
      <c r="G463" s="28" t="s">
        <v>23</v>
      </c>
      <c r="H463" s="27" t="s">
        <v>24</v>
      </c>
      <c r="I463" s="30" t="s">
        <v>25</v>
      </c>
    </row>
    <row r="464" customFormat="false" ht="23.25" hidden="false" customHeight="false" outlineLevel="0" collapsed="false">
      <c r="A464" s="31"/>
      <c r="B464" s="34" t="s">
        <v>433</v>
      </c>
      <c r="C464" s="34" t="s">
        <v>43</v>
      </c>
      <c r="D464" s="34" t="s">
        <v>434</v>
      </c>
      <c r="E464" s="31" t="s">
        <v>28</v>
      </c>
      <c r="F464" s="31"/>
      <c r="G464" s="34"/>
      <c r="H464" s="34" t="s">
        <v>29</v>
      </c>
      <c r="I464" s="111"/>
    </row>
    <row r="465" customFormat="false" ht="23.25" hidden="false" customHeight="false" outlineLevel="0" collapsed="false">
      <c r="A465" s="31"/>
      <c r="B465" s="34" t="s">
        <v>435</v>
      </c>
      <c r="C465" s="34"/>
      <c r="D465" s="34"/>
      <c r="E465" s="31"/>
      <c r="F465" s="31"/>
      <c r="G465" s="34"/>
      <c r="H465" s="34"/>
      <c r="I465" s="111"/>
    </row>
    <row r="466" customFormat="false" ht="23.25" hidden="false" customHeight="false" outlineLevel="0" collapsed="false">
      <c r="A466" s="38"/>
      <c r="B466" s="127" t="s">
        <v>436</v>
      </c>
      <c r="C466" s="127"/>
      <c r="D466" s="127"/>
      <c r="E466" s="127"/>
      <c r="F466" s="127"/>
      <c r="G466" s="127"/>
      <c r="H466" s="127"/>
      <c r="I466" s="127"/>
    </row>
    <row r="474" s="9" customFormat="true" ht="23.1" hidden="false" customHeight="true" outlineLevel="0" collapsed="false">
      <c r="A474" s="134"/>
      <c r="B474" s="9" t="s">
        <v>8</v>
      </c>
      <c r="D474" s="152" t="s">
        <v>4</v>
      </c>
    </row>
    <row r="475" s="9" customFormat="true" ht="23.1" hidden="false" customHeight="true" outlineLevel="0" collapsed="false">
      <c r="A475" s="144"/>
      <c r="B475" s="152" t="s">
        <v>437</v>
      </c>
    </row>
    <row r="476" s="18" customFormat="true" ht="23.1" hidden="false" customHeight="true" outlineLevel="0" collapsed="false">
      <c r="A476" s="80" t="s">
        <v>10</v>
      </c>
      <c r="B476" s="80" t="s">
        <v>11</v>
      </c>
      <c r="C476" s="174" t="s">
        <v>12</v>
      </c>
      <c r="D476" s="81" t="s">
        <v>13</v>
      </c>
      <c r="E476" s="82" t="s">
        <v>14</v>
      </c>
      <c r="F476" s="82"/>
      <c r="G476" s="82"/>
      <c r="H476" s="83" t="s">
        <v>15</v>
      </c>
      <c r="I476" s="175" t="s">
        <v>16</v>
      </c>
    </row>
    <row r="477" s="18" customFormat="true" ht="21" hidden="false" customHeight="false" outlineLevel="0" collapsed="false">
      <c r="A477" s="80"/>
      <c r="B477" s="80"/>
      <c r="C477" s="174"/>
      <c r="D477" s="95" t="s">
        <v>63</v>
      </c>
      <c r="E477" s="97" t="n">
        <v>2558</v>
      </c>
      <c r="F477" s="96" t="n">
        <v>2559</v>
      </c>
      <c r="G477" s="104" t="n">
        <v>2560</v>
      </c>
      <c r="H477" s="176" t="s">
        <v>18</v>
      </c>
      <c r="I477" s="177" t="s">
        <v>19</v>
      </c>
    </row>
    <row r="478" s="18" customFormat="true" ht="23.25" hidden="false" customHeight="false" outlineLevel="0" collapsed="false">
      <c r="A478" s="90" t="n">
        <v>1</v>
      </c>
      <c r="B478" s="102" t="s">
        <v>438</v>
      </c>
      <c r="C478" s="27" t="s">
        <v>439</v>
      </c>
      <c r="D478" s="106" t="s">
        <v>440</v>
      </c>
      <c r="E478" s="28" t="n">
        <v>950000</v>
      </c>
      <c r="F478" s="28" t="s">
        <v>41</v>
      </c>
      <c r="G478" s="28" t="s">
        <v>357</v>
      </c>
      <c r="H478" s="27" t="s">
        <v>441</v>
      </c>
      <c r="I478" s="30" t="s">
        <v>25</v>
      </c>
    </row>
    <row r="479" s="18" customFormat="true" ht="23.25" hidden="false" customHeight="false" outlineLevel="0" collapsed="false">
      <c r="A479" s="64"/>
      <c r="B479" s="119"/>
      <c r="C479" s="34" t="s">
        <v>442</v>
      </c>
      <c r="D479" s="178" t="s">
        <v>443</v>
      </c>
      <c r="E479" s="31" t="s">
        <v>333</v>
      </c>
      <c r="F479" s="31"/>
      <c r="G479" s="31"/>
      <c r="H479" s="34" t="s">
        <v>444</v>
      </c>
      <c r="I479" s="34"/>
    </row>
    <row r="480" s="18" customFormat="true" ht="21" hidden="false" customHeight="false" outlineLevel="0" collapsed="false">
      <c r="A480" s="64"/>
      <c r="B480" s="119"/>
      <c r="C480" s="64"/>
      <c r="D480" s="98"/>
      <c r="E480" s="97"/>
      <c r="F480" s="97"/>
      <c r="G480" s="97"/>
      <c r="H480" s="97"/>
      <c r="I480" s="97"/>
    </row>
    <row r="481" s="18" customFormat="true" ht="23.25" hidden="false" customHeight="false" outlineLevel="0" collapsed="false">
      <c r="A481" s="106" t="n">
        <v>2</v>
      </c>
      <c r="B481" s="47" t="s">
        <v>445</v>
      </c>
      <c r="C481" s="27" t="s">
        <v>446</v>
      </c>
      <c r="D481" s="48" t="s">
        <v>447</v>
      </c>
      <c r="E481" s="28" t="n">
        <v>500000</v>
      </c>
      <c r="F481" s="28" t="s">
        <v>41</v>
      </c>
      <c r="G481" s="28" t="s">
        <v>357</v>
      </c>
      <c r="H481" s="27" t="s">
        <v>446</v>
      </c>
      <c r="I481" s="30" t="s">
        <v>25</v>
      </c>
    </row>
    <row r="482" s="18" customFormat="true" ht="23.25" hidden="false" customHeight="false" outlineLevel="0" collapsed="false">
      <c r="A482" s="31"/>
      <c r="B482" s="44" t="s">
        <v>448</v>
      </c>
      <c r="C482" s="34"/>
      <c r="D482" s="56" t="s">
        <v>449</v>
      </c>
      <c r="E482" s="31" t="s">
        <v>333</v>
      </c>
      <c r="F482" s="31"/>
      <c r="G482" s="31"/>
      <c r="H482" s="34"/>
      <c r="I482" s="34"/>
    </row>
    <row r="483" s="18" customFormat="true" ht="23.25" hidden="false" customHeight="false" outlineLevel="0" collapsed="false">
      <c r="A483" s="38"/>
      <c r="B483" s="52"/>
      <c r="C483" s="127"/>
      <c r="D483" s="53"/>
      <c r="E483" s="38"/>
      <c r="F483" s="58"/>
      <c r="G483" s="127"/>
      <c r="H483" s="127"/>
      <c r="I483" s="127"/>
    </row>
    <row r="484" s="18" customFormat="true" ht="23.25" hidden="false" customHeight="false" outlineLevel="0" collapsed="false">
      <c r="A484" s="31" t="n">
        <v>3</v>
      </c>
      <c r="B484" s="56" t="s">
        <v>450</v>
      </c>
      <c r="C484" s="27" t="s">
        <v>446</v>
      </c>
      <c r="D484" s="26" t="s">
        <v>451</v>
      </c>
      <c r="E484" s="104" t="s">
        <v>23</v>
      </c>
      <c r="F484" s="28" t="n">
        <v>500000</v>
      </c>
      <c r="G484" s="28" t="s">
        <v>357</v>
      </c>
      <c r="H484" s="27" t="s">
        <v>446</v>
      </c>
      <c r="I484" s="30" t="s">
        <v>25</v>
      </c>
    </row>
    <row r="485" s="18" customFormat="true" ht="23.25" hidden="false" customHeight="false" outlineLevel="0" collapsed="false">
      <c r="A485" s="31"/>
      <c r="B485" s="56" t="s">
        <v>452</v>
      </c>
      <c r="C485" s="34"/>
      <c r="D485" s="56" t="s">
        <v>449</v>
      </c>
      <c r="E485" s="101"/>
      <c r="F485" s="31" t="s">
        <v>333</v>
      </c>
      <c r="G485" s="31"/>
      <c r="H485" s="34"/>
      <c r="I485" s="34"/>
    </row>
    <row r="486" s="18" customFormat="true" ht="23.25" hidden="false" customHeight="false" outlineLevel="0" collapsed="false">
      <c r="A486" s="31"/>
      <c r="B486" s="56"/>
      <c r="C486" s="34"/>
      <c r="D486" s="109"/>
      <c r="E486" s="38"/>
      <c r="F486" s="58"/>
      <c r="G486" s="127"/>
      <c r="H486" s="127"/>
      <c r="I486" s="127"/>
    </row>
    <row r="487" s="32" customFormat="true" ht="23.25" hidden="false" customHeight="false" outlineLevel="0" collapsed="false">
      <c r="A487" s="106" t="n">
        <v>4</v>
      </c>
      <c r="B487" s="26" t="s">
        <v>453</v>
      </c>
      <c r="C487" s="27" t="s">
        <v>446</v>
      </c>
      <c r="D487" s="34" t="s">
        <v>454</v>
      </c>
      <c r="E487" s="168" t="n">
        <v>250000</v>
      </c>
      <c r="F487" s="55" t="s">
        <v>357</v>
      </c>
      <c r="G487" s="168" t="n">
        <v>250000</v>
      </c>
      <c r="H487" s="34" t="s">
        <v>446</v>
      </c>
      <c r="I487" s="166" t="s">
        <v>25</v>
      </c>
    </row>
    <row r="488" s="32" customFormat="true" ht="23.25" hidden="false" customHeight="false" outlineLevel="0" collapsed="false">
      <c r="A488" s="31"/>
      <c r="B488" s="56" t="s">
        <v>455</v>
      </c>
      <c r="C488" s="34"/>
      <c r="D488" s="34" t="s">
        <v>456</v>
      </c>
      <c r="E488" s="60" t="s">
        <v>333</v>
      </c>
      <c r="F488" s="31"/>
      <c r="G488" s="60" t="s">
        <v>333</v>
      </c>
      <c r="H488" s="34"/>
      <c r="I488" s="50"/>
    </row>
    <row r="489" s="32" customFormat="true" ht="18" hidden="false" customHeight="true" outlineLevel="0" collapsed="false">
      <c r="A489" s="38"/>
      <c r="B489" s="52"/>
      <c r="C489" s="127"/>
      <c r="D489" s="127"/>
      <c r="E489" s="58"/>
      <c r="F489" s="38"/>
      <c r="G489" s="109"/>
      <c r="H489" s="127"/>
      <c r="I489" s="53"/>
    </row>
    <row r="490" s="32" customFormat="true" ht="19.5" hidden="false" customHeight="true" outlineLevel="0" collapsed="false">
      <c r="A490" s="31" t="n">
        <v>5</v>
      </c>
      <c r="B490" s="44" t="s">
        <v>457</v>
      </c>
      <c r="C490" s="27" t="s">
        <v>458</v>
      </c>
      <c r="D490" s="34" t="s">
        <v>454</v>
      </c>
      <c r="E490" s="115" t="s">
        <v>23</v>
      </c>
      <c r="F490" s="28" t="n">
        <v>250000</v>
      </c>
      <c r="G490" s="168" t="s">
        <v>41</v>
      </c>
      <c r="H490" s="34" t="s">
        <v>446</v>
      </c>
      <c r="I490" s="166" t="s">
        <v>25</v>
      </c>
    </row>
    <row r="491" s="32" customFormat="true" ht="18" hidden="false" customHeight="true" outlineLevel="0" collapsed="false">
      <c r="A491" s="31"/>
      <c r="B491" s="44" t="s">
        <v>459</v>
      </c>
      <c r="C491" s="34" t="s">
        <v>460</v>
      </c>
      <c r="D491" s="34" t="s">
        <v>456</v>
      </c>
      <c r="F491" s="31" t="s">
        <v>333</v>
      </c>
      <c r="G491" s="130"/>
      <c r="H491" s="34"/>
      <c r="I491" s="50"/>
    </row>
    <row r="492" s="32" customFormat="true" ht="18" hidden="false" customHeight="true" outlineLevel="0" collapsed="false">
      <c r="A492" s="31"/>
      <c r="B492" s="44"/>
      <c r="C492" s="44"/>
      <c r="D492" s="34"/>
      <c r="E492" s="130"/>
      <c r="F492" s="38"/>
      <c r="G492" s="56"/>
      <c r="H492" s="127"/>
      <c r="I492" s="127"/>
    </row>
    <row r="493" s="32" customFormat="true" ht="23.25" hidden="false" customHeight="false" outlineLevel="0" collapsed="false">
      <c r="A493" s="106" t="n">
        <v>6</v>
      </c>
      <c r="B493" s="47" t="s">
        <v>461</v>
      </c>
      <c r="C493" s="27" t="s">
        <v>446</v>
      </c>
      <c r="D493" s="27" t="s">
        <v>462</v>
      </c>
      <c r="E493" s="28" t="n">
        <v>150000</v>
      </c>
      <c r="F493" s="28" t="s">
        <v>41</v>
      </c>
      <c r="G493" s="28" t="s">
        <v>41</v>
      </c>
      <c r="H493" s="34" t="s">
        <v>446</v>
      </c>
      <c r="I493" s="111" t="s">
        <v>25</v>
      </c>
    </row>
    <row r="494" s="32" customFormat="true" ht="23.25" hidden="false" customHeight="false" outlineLevel="0" collapsed="false">
      <c r="A494" s="31"/>
      <c r="B494" s="56" t="s">
        <v>463</v>
      </c>
      <c r="C494" s="34"/>
      <c r="D494" s="56" t="s">
        <v>464</v>
      </c>
      <c r="E494" s="31" t="s">
        <v>333</v>
      </c>
      <c r="F494" s="31"/>
      <c r="G494" s="31"/>
      <c r="H494" s="34"/>
      <c r="I494" s="34"/>
    </row>
    <row r="495" s="32" customFormat="true" ht="18" hidden="false" customHeight="true" outlineLevel="0" collapsed="false">
      <c r="A495" s="38"/>
      <c r="B495" s="127"/>
      <c r="C495" s="127"/>
      <c r="D495" s="127"/>
      <c r="E495" s="38"/>
      <c r="F495" s="38"/>
      <c r="G495" s="127"/>
      <c r="H495" s="127"/>
      <c r="I495" s="127"/>
    </row>
    <row r="496" s="32" customFormat="true" ht="22.5" hidden="false" customHeight="true" outlineLevel="0" collapsed="false">
      <c r="A496" s="31" t="n">
        <v>7</v>
      </c>
      <c r="B496" s="56" t="s">
        <v>465</v>
      </c>
      <c r="C496" s="27" t="s">
        <v>446</v>
      </c>
      <c r="D496" s="47" t="s">
        <v>466</v>
      </c>
      <c r="E496" s="28" t="n">
        <v>150000</v>
      </c>
      <c r="G496" s="28" t="s">
        <v>41</v>
      </c>
      <c r="H496" s="34" t="s">
        <v>446</v>
      </c>
      <c r="I496" s="111" t="s">
        <v>25</v>
      </c>
    </row>
    <row r="497" s="32" customFormat="true" ht="24" hidden="false" customHeight="true" outlineLevel="0" collapsed="false">
      <c r="A497" s="31"/>
      <c r="B497" s="56"/>
      <c r="C497" s="34"/>
      <c r="D497" s="56" t="s">
        <v>467</v>
      </c>
      <c r="E497" s="31" t="s">
        <v>333</v>
      </c>
      <c r="G497" s="31"/>
      <c r="H497" s="34"/>
      <c r="I497" s="34"/>
    </row>
    <row r="498" s="32" customFormat="true" ht="19.5" hidden="false" customHeight="true" outlineLevel="0" collapsed="false">
      <c r="A498" s="38"/>
      <c r="B498" s="53"/>
      <c r="C498" s="127"/>
      <c r="D498" s="52"/>
      <c r="E498" s="38"/>
      <c r="F498" s="38"/>
      <c r="G498" s="127"/>
      <c r="H498" s="127"/>
      <c r="I498" s="127"/>
    </row>
    <row r="499" s="32" customFormat="true" ht="24.75" hidden="false" customHeight="true" outlineLevel="0" collapsed="false"/>
    <row r="500" s="32" customFormat="true" ht="27.75" hidden="false" customHeight="true" outlineLevel="0" collapsed="false"/>
    <row r="501" s="32" customFormat="true" ht="24.75" hidden="false" customHeight="true" outlineLevel="0" collapsed="false"/>
    <row r="502" s="32" customFormat="true" ht="24" hidden="false" customHeight="true" outlineLevel="0" collapsed="false"/>
    <row r="503" s="32" customFormat="true" ht="24" hidden="false" customHeight="true" outlineLevel="0" collapsed="false"/>
    <row r="504" s="32" customFormat="true" ht="24" hidden="false" customHeight="true" outlineLevel="0" collapsed="false"/>
    <row r="505" s="32" customFormat="true" ht="24" hidden="false" customHeight="true" outlineLevel="0" collapsed="false"/>
    <row r="506" s="9" customFormat="true" ht="23.1" hidden="false" customHeight="true" outlineLevel="0" collapsed="false">
      <c r="A506" s="134"/>
      <c r="B506" s="9" t="s">
        <v>8</v>
      </c>
      <c r="D506" s="152" t="s">
        <v>4</v>
      </c>
    </row>
    <row r="507" s="9" customFormat="true" ht="23.1" hidden="false" customHeight="true" outlineLevel="0" collapsed="false">
      <c r="A507" s="144"/>
      <c r="B507" s="152" t="s">
        <v>437</v>
      </c>
    </row>
    <row r="508" s="9" customFormat="true" ht="23.1" hidden="false" customHeight="true" outlineLevel="0" collapsed="false">
      <c r="A508" s="13" t="s">
        <v>10</v>
      </c>
      <c r="B508" s="13" t="s">
        <v>11</v>
      </c>
      <c r="C508" s="13" t="s">
        <v>12</v>
      </c>
      <c r="D508" s="14" t="s">
        <v>13</v>
      </c>
      <c r="E508" s="15" t="s">
        <v>14</v>
      </c>
      <c r="F508" s="15"/>
      <c r="G508" s="15"/>
      <c r="H508" s="16" t="s">
        <v>15</v>
      </c>
      <c r="I508" s="179" t="s">
        <v>16</v>
      </c>
    </row>
    <row r="509" s="9" customFormat="true" ht="23.25" hidden="false" customHeight="false" outlineLevel="0" collapsed="false">
      <c r="A509" s="13"/>
      <c r="B509" s="13"/>
      <c r="C509" s="13"/>
      <c r="D509" s="19" t="s">
        <v>17</v>
      </c>
      <c r="E509" s="23" t="n">
        <v>2558</v>
      </c>
      <c r="F509" s="21" t="n">
        <v>2559</v>
      </c>
      <c r="G509" s="22" t="n">
        <v>2560</v>
      </c>
      <c r="H509" s="23" t="s">
        <v>18</v>
      </c>
      <c r="I509" s="180" t="s">
        <v>19</v>
      </c>
    </row>
    <row r="510" s="9" customFormat="true" ht="23.1" hidden="false" customHeight="true" outlineLevel="0" collapsed="false">
      <c r="A510" s="31" t="n">
        <v>8</v>
      </c>
      <c r="B510" s="56" t="s">
        <v>468</v>
      </c>
      <c r="C510" s="27" t="s">
        <v>446</v>
      </c>
      <c r="D510" s="47" t="s">
        <v>469</v>
      </c>
      <c r="E510" s="25" t="s">
        <v>41</v>
      </c>
      <c r="F510" s="28" t="n">
        <v>300000</v>
      </c>
      <c r="G510" s="28" t="n">
        <v>300000</v>
      </c>
      <c r="H510" s="34" t="s">
        <v>446</v>
      </c>
      <c r="I510" s="111" t="s">
        <v>25</v>
      </c>
    </row>
    <row r="511" s="18" customFormat="true" ht="23.1" hidden="false" customHeight="true" outlineLevel="0" collapsed="false">
      <c r="A511" s="31"/>
      <c r="B511" s="56"/>
      <c r="C511" s="34"/>
      <c r="D511" s="56" t="s">
        <v>467</v>
      </c>
      <c r="E511" s="34"/>
      <c r="F511" s="31" t="s">
        <v>333</v>
      </c>
      <c r="G511" s="31" t="s">
        <v>333</v>
      </c>
      <c r="H511" s="34"/>
      <c r="I511" s="34"/>
    </row>
    <row r="512" s="18" customFormat="true" ht="23.1" hidden="false" customHeight="true" outlineLevel="0" collapsed="false">
      <c r="A512" s="31"/>
      <c r="B512" s="127"/>
      <c r="C512" s="127"/>
      <c r="D512" s="52"/>
      <c r="E512" s="38"/>
      <c r="F512" s="38"/>
      <c r="G512" s="127"/>
      <c r="H512" s="127"/>
      <c r="I512" s="127"/>
    </row>
    <row r="513" s="18" customFormat="true" ht="23.1" hidden="false" customHeight="true" outlineLevel="0" collapsed="false">
      <c r="A513" s="106" t="n">
        <v>9</v>
      </c>
      <c r="B513" s="56" t="s">
        <v>470</v>
      </c>
      <c r="C513" s="27" t="s">
        <v>471</v>
      </c>
      <c r="D513" s="27" t="s">
        <v>472</v>
      </c>
      <c r="E513" s="28" t="n">
        <v>200000</v>
      </c>
      <c r="F513" s="28" t="s">
        <v>41</v>
      </c>
      <c r="G513" s="28" t="s">
        <v>41</v>
      </c>
      <c r="H513" s="27" t="s">
        <v>473</v>
      </c>
      <c r="I513" s="111" t="s">
        <v>25</v>
      </c>
    </row>
    <row r="514" s="18" customFormat="true" ht="23.1" hidden="false" customHeight="true" outlineLevel="0" collapsed="false">
      <c r="A514" s="31"/>
      <c r="B514" s="56" t="s">
        <v>474</v>
      </c>
      <c r="C514" s="34" t="s">
        <v>475</v>
      </c>
      <c r="D514" s="56" t="s">
        <v>476</v>
      </c>
      <c r="E514" s="31" t="s">
        <v>333</v>
      </c>
      <c r="F514" s="31"/>
      <c r="G514" s="31"/>
      <c r="H514" s="34" t="s">
        <v>477</v>
      </c>
      <c r="I514" s="34"/>
    </row>
    <row r="515" s="18" customFormat="true" ht="23.1" hidden="false" customHeight="true" outlineLevel="0" collapsed="false">
      <c r="A515" s="31"/>
      <c r="B515" s="146"/>
      <c r="C515" s="34"/>
      <c r="D515" s="56" t="s">
        <v>478</v>
      </c>
      <c r="E515" s="31"/>
      <c r="F515" s="130"/>
      <c r="G515" s="34"/>
      <c r="H515" s="34"/>
      <c r="I515" s="34"/>
    </row>
    <row r="516" s="18" customFormat="true" ht="23.1" hidden="false" customHeight="true" outlineLevel="0" collapsed="false">
      <c r="A516" s="38"/>
      <c r="B516" s="127"/>
      <c r="C516" s="127"/>
      <c r="D516" s="127"/>
      <c r="E516" s="38"/>
      <c r="F516" s="38"/>
      <c r="G516" s="34"/>
      <c r="H516" s="127"/>
      <c r="I516" s="127"/>
    </row>
    <row r="517" s="18" customFormat="true" ht="23.1" hidden="false" customHeight="true" outlineLevel="0" collapsed="false">
      <c r="A517" s="106" t="n">
        <v>10</v>
      </c>
      <c r="B517" s="56" t="s">
        <v>479</v>
      </c>
      <c r="C517" s="44" t="s">
        <v>480</v>
      </c>
      <c r="D517" s="27" t="s">
        <v>481</v>
      </c>
      <c r="E517" s="28" t="n">
        <v>150000</v>
      </c>
      <c r="F517" s="28" t="s">
        <v>41</v>
      </c>
      <c r="G517" s="28" t="n">
        <v>150000</v>
      </c>
      <c r="H517" s="48" t="s">
        <v>482</v>
      </c>
      <c r="I517" s="111" t="s">
        <v>25</v>
      </c>
    </row>
    <row r="518" s="18" customFormat="true" ht="23.1" hidden="false" customHeight="true" outlineLevel="0" collapsed="false">
      <c r="A518" s="31"/>
      <c r="B518" s="56"/>
      <c r="C518" s="44" t="s">
        <v>483</v>
      </c>
      <c r="D518" s="34" t="s">
        <v>478</v>
      </c>
      <c r="E518" s="31" t="s">
        <v>333</v>
      </c>
      <c r="F518" s="31"/>
      <c r="G518" s="31" t="s">
        <v>333</v>
      </c>
      <c r="H518" s="50" t="s">
        <v>484</v>
      </c>
      <c r="I518" s="34"/>
    </row>
    <row r="519" s="18" customFormat="true" ht="23.1" hidden="false" customHeight="true" outlineLevel="0" collapsed="false">
      <c r="A519" s="38"/>
      <c r="B519" s="127"/>
      <c r="C519" s="52"/>
      <c r="D519" s="127"/>
      <c r="E519" s="38"/>
      <c r="F519" s="114"/>
      <c r="G519" s="34"/>
      <c r="H519" s="53"/>
      <c r="I519" s="127"/>
    </row>
    <row r="520" s="18" customFormat="true" ht="23.1" hidden="false" customHeight="true" outlineLevel="0" collapsed="false">
      <c r="A520" s="106" t="n">
        <v>11</v>
      </c>
      <c r="B520" s="56" t="s">
        <v>485</v>
      </c>
      <c r="C520" s="44" t="s">
        <v>486</v>
      </c>
      <c r="D520" s="27" t="s">
        <v>487</v>
      </c>
      <c r="E520" s="28" t="n">
        <v>500000</v>
      </c>
      <c r="F520" s="28" t="s">
        <v>41</v>
      </c>
      <c r="G520" s="28" t="s">
        <v>41</v>
      </c>
      <c r="H520" s="48" t="s">
        <v>473</v>
      </c>
      <c r="I520" s="111" t="s">
        <v>25</v>
      </c>
    </row>
    <row r="521" s="18" customFormat="true" ht="23.1" hidden="false" customHeight="true" outlineLevel="0" collapsed="false">
      <c r="A521" s="31"/>
      <c r="B521" s="56"/>
      <c r="C521" s="34" t="s">
        <v>488</v>
      </c>
      <c r="D521" s="56" t="s">
        <v>489</v>
      </c>
      <c r="E521" s="31" t="s">
        <v>333</v>
      </c>
      <c r="F521" s="31"/>
      <c r="G521" s="31"/>
      <c r="H521" s="50" t="s">
        <v>477</v>
      </c>
      <c r="I521" s="34"/>
    </row>
    <row r="522" s="18" customFormat="true" ht="23.1" hidden="false" customHeight="true" outlineLevel="0" collapsed="false">
      <c r="A522" s="38"/>
      <c r="B522" s="127"/>
      <c r="C522" s="127"/>
      <c r="D522" s="127"/>
      <c r="E522" s="38"/>
      <c r="F522" s="114"/>
      <c r="G522" s="127"/>
      <c r="H522" s="53"/>
      <c r="I522" s="127"/>
    </row>
    <row r="523" s="18" customFormat="true" ht="23.1" hidden="false" customHeight="true" outlineLevel="0" collapsed="false">
      <c r="A523" s="106" t="n">
        <v>12</v>
      </c>
      <c r="B523" s="56" t="s">
        <v>490</v>
      </c>
      <c r="C523" s="44" t="s">
        <v>486</v>
      </c>
      <c r="D523" s="27" t="s">
        <v>491</v>
      </c>
      <c r="E523" s="28" t="n">
        <v>100000</v>
      </c>
      <c r="F523" s="28" t="s">
        <v>41</v>
      </c>
      <c r="G523" s="28" t="n">
        <v>100000</v>
      </c>
      <c r="H523" s="48" t="s">
        <v>473</v>
      </c>
      <c r="I523" s="111" t="s">
        <v>25</v>
      </c>
    </row>
    <row r="524" s="18" customFormat="true" ht="23.1" hidden="false" customHeight="true" outlineLevel="0" collapsed="false">
      <c r="A524" s="31"/>
      <c r="B524" s="56"/>
      <c r="C524" s="34" t="s">
        <v>488</v>
      </c>
      <c r="D524" s="56" t="s">
        <v>467</v>
      </c>
      <c r="E524" s="31" t="s">
        <v>333</v>
      </c>
      <c r="F524" s="31"/>
      <c r="G524" s="31" t="s">
        <v>333</v>
      </c>
      <c r="H524" s="50" t="s">
        <v>477</v>
      </c>
      <c r="I524" s="34"/>
    </row>
    <row r="525" s="18" customFormat="true" ht="23.1" hidden="false" customHeight="true" outlineLevel="0" collapsed="false">
      <c r="A525" s="38"/>
      <c r="B525" s="127"/>
      <c r="C525" s="127"/>
      <c r="D525" s="127"/>
      <c r="E525" s="38"/>
      <c r="F525" s="114"/>
      <c r="G525" s="127"/>
      <c r="H525" s="53"/>
      <c r="I525" s="127"/>
    </row>
    <row r="526" s="18" customFormat="true" ht="23.1" hidden="false" customHeight="true" outlineLevel="0" collapsed="false">
      <c r="A526" s="106" t="n">
        <v>13</v>
      </c>
      <c r="B526" s="56" t="s">
        <v>492</v>
      </c>
      <c r="C526" s="44" t="s">
        <v>486</v>
      </c>
      <c r="D526" s="47" t="s">
        <v>493</v>
      </c>
      <c r="E526" s="25" t="s">
        <v>41</v>
      </c>
      <c r="F526" s="28" t="n">
        <v>200000</v>
      </c>
      <c r="G526" s="28" t="s">
        <v>41</v>
      </c>
      <c r="H526" s="48" t="s">
        <v>473</v>
      </c>
      <c r="I526" s="111" t="s">
        <v>25</v>
      </c>
    </row>
    <row r="527" s="18" customFormat="true" ht="23.1" hidden="false" customHeight="true" outlineLevel="0" collapsed="false">
      <c r="A527" s="31"/>
      <c r="B527" s="56"/>
      <c r="C527" s="34" t="s">
        <v>488</v>
      </c>
      <c r="D527" s="56" t="s">
        <v>494</v>
      </c>
      <c r="E527" s="181"/>
      <c r="F527" s="31" t="s">
        <v>333</v>
      </c>
      <c r="G527" s="31"/>
      <c r="H527" s="50" t="s">
        <v>477</v>
      </c>
      <c r="I527" s="34"/>
    </row>
    <row r="528" s="18" customFormat="true" ht="23.1" hidden="false" customHeight="true" outlineLevel="0" collapsed="false">
      <c r="A528" s="31"/>
      <c r="B528" s="56"/>
      <c r="C528" s="34"/>
      <c r="D528" s="56" t="s">
        <v>495</v>
      </c>
      <c r="E528" s="31"/>
      <c r="F528" s="112"/>
      <c r="G528" s="31"/>
      <c r="H528" s="50"/>
      <c r="I528" s="34"/>
    </row>
    <row r="529" s="18" customFormat="true" ht="23.1" hidden="false" customHeight="true" outlineLevel="0" collapsed="false">
      <c r="A529" s="38"/>
      <c r="B529" s="127"/>
      <c r="C529" s="127"/>
      <c r="D529" s="52"/>
      <c r="E529" s="38"/>
      <c r="F529" s="114"/>
      <c r="G529" s="127"/>
      <c r="H529" s="53"/>
      <c r="I529" s="127"/>
    </row>
    <row r="530" s="18" customFormat="true" ht="23.1" hidden="false" customHeight="true" outlineLevel="0" collapsed="false">
      <c r="A530" s="37"/>
      <c r="B530" s="73"/>
      <c r="C530" s="73"/>
      <c r="D530" s="73"/>
      <c r="E530" s="37"/>
      <c r="F530" s="37"/>
      <c r="G530" s="73"/>
      <c r="H530" s="73"/>
      <c r="I530" s="73"/>
    </row>
    <row r="531" s="18" customFormat="true" ht="23.1" hidden="false" customHeight="true" outlineLevel="0" collapsed="false">
      <c r="A531" s="182"/>
    </row>
    <row r="532" s="18" customFormat="true" ht="23.1" hidden="false" customHeight="true" outlineLevel="0" collapsed="false">
      <c r="A532" s="182"/>
    </row>
    <row r="533" s="18" customFormat="true" ht="23.1" hidden="false" customHeight="true" outlineLevel="0" collapsed="false">
      <c r="A533" s="182"/>
    </row>
    <row r="534" s="18" customFormat="true" ht="23.1" hidden="false" customHeight="true" outlineLevel="0" collapsed="false">
      <c r="A534" s="182"/>
    </row>
    <row r="535" s="18" customFormat="true" ht="23.1" hidden="false" customHeight="true" outlineLevel="0" collapsed="false">
      <c r="A535" s="182"/>
    </row>
    <row r="536" s="18" customFormat="true" ht="23.1" hidden="false" customHeight="true" outlineLevel="0" collapsed="false">
      <c r="A536" s="182"/>
    </row>
    <row r="537" s="32" customFormat="true" ht="23.25" hidden="false" customHeight="false" outlineLevel="0" collapsed="false">
      <c r="B537" s="9" t="s">
        <v>8</v>
      </c>
      <c r="E537" s="183"/>
      <c r="F537" s="183"/>
      <c r="G537" s="183"/>
    </row>
    <row r="538" s="9" customFormat="true" ht="23.25" hidden="false" customHeight="false" outlineLevel="0" collapsed="false">
      <c r="B538" s="11" t="s">
        <v>496</v>
      </c>
    </row>
    <row r="539" s="9" customFormat="true" ht="23.1" hidden="false" customHeight="true" outlineLevel="0" collapsed="false">
      <c r="A539" s="13" t="s">
        <v>10</v>
      </c>
      <c r="B539" s="13" t="s">
        <v>11</v>
      </c>
      <c r="C539" s="13" t="s">
        <v>12</v>
      </c>
      <c r="D539" s="184" t="s">
        <v>497</v>
      </c>
      <c r="E539" s="15" t="s">
        <v>14</v>
      </c>
      <c r="F539" s="15"/>
      <c r="G539" s="15"/>
      <c r="H539" s="16" t="s">
        <v>15</v>
      </c>
      <c r="I539" s="179" t="s">
        <v>16</v>
      </c>
    </row>
    <row r="540" s="9" customFormat="true" ht="23.25" hidden="false" customHeight="false" outlineLevel="0" collapsed="false">
      <c r="A540" s="13"/>
      <c r="B540" s="13"/>
      <c r="C540" s="13"/>
      <c r="D540" s="184"/>
      <c r="E540" s="23" t="n">
        <f aca="false">+E509</f>
        <v>2558</v>
      </c>
      <c r="F540" s="21" t="n">
        <v>2559</v>
      </c>
      <c r="G540" s="22" t="n">
        <f aca="false">+G509</f>
        <v>2560</v>
      </c>
      <c r="H540" s="23" t="s">
        <v>18</v>
      </c>
      <c r="I540" s="180" t="s">
        <v>19</v>
      </c>
    </row>
    <row r="541" s="9" customFormat="true" ht="23.25" hidden="false" customHeight="false" outlineLevel="0" collapsed="false">
      <c r="A541" s="129" t="n">
        <v>1</v>
      </c>
      <c r="B541" s="65" t="s">
        <v>498</v>
      </c>
      <c r="C541" s="44" t="s">
        <v>499</v>
      </c>
      <c r="D541" s="185" t="s">
        <v>500</v>
      </c>
      <c r="E541" s="186" t="n">
        <v>250000</v>
      </c>
      <c r="F541" s="187" t="s">
        <v>41</v>
      </c>
      <c r="G541" s="186" t="n">
        <v>250000</v>
      </c>
      <c r="H541" s="27" t="s">
        <v>501</v>
      </c>
      <c r="I541" s="188" t="s">
        <v>25</v>
      </c>
    </row>
    <row r="542" s="9" customFormat="true" ht="23.25" hidden="false" customHeight="false" outlineLevel="0" collapsed="false">
      <c r="A542" s="133"/>
      <c r="B542" s="65" t="s">
        <v>502</v>
      </c>
      <c r="C542" s="44" t="s">
        <v>503</v>
      </c>
      <c r="D542" s="189"/>
      <c r="E542" s="31" t="s">
        <v>333</v>
      </c>
      <c r="F542" s="190"/>
      <c r="G542" s="31" t="s">
        <v>333</v>
      </c>
      <c r="H542" s="34" t="s">
        <v>504</v>
      </c>
      <c r="I542" s="135"/>
    </row>
    <row r="543" s="9" customFormat="true" ht="23.25" hidden="false" customHeight="false" outlineLevel="0" collapsed="false">
      <c r="A543" s="133"/>
      <c r="B543" s="65" t="s">
        <v>505</v>
      </c>
      <c r="C543" s="44"/>
      <c r="D543" s="189"/>
      <c r="E543" s="31"/>
      <c r="F543" s="191"/>
      <c r="G543" s="55"/>
      <c r="H543" s="34"/>
      <c r="I543" s="135"/>
    </row>
    <row r="544" s="9" customFormat="true" ht="23.25" hidden="false" customHeight="false" outlineLevel="0" collapsed="false">
      <c r="A544" s="133"/>
      <c r="B544" s="65"/>
      <c r="C544" s="192"/>
      <c r="D544" s="189"/>
      <c r="E544" s="137"/>
      <c r="F544" s="136"/>
      <c r="G544" s="137"/>
      <c r="H544" s="137"/>
      <c r="I544" s="135"/>
    </row>
    <row r="545" s="9" customFormat="true" ht="24" hidden="false" customHeight="true" outlineLevel="0" collapsed="false">
      <c r="A545" s="193" t="n">
        <v>2</v>
      </c>
      <c r="B545" s="62" t="s">
        <v>506</v>
      </c>
      <c r="C545" s="47" t="s">
        <v>507</v>
      </c>
      <c r="D545" s="194" t="s">
        <v>508</v>
      </c>
      <c r="E545" s="186" t="n">
        <v>900000</v>
      </c>
      <c r="F545" s="186" t="n">
        <v>700000</v>
      </c>
      <c r="G545" s="186" t="n">
        <v>600000</v>
      </c>
      <c r="H545" s="27" t="s">
        <v>509</v>
      </c>
      <c r="I545" s="188" t="s">
        <v>25</v>
      </c>
    </row>
    <row r="546" s="9" customFormat="true" ht="30" hidden="false" customHeight="true" outlineLevel="0" collapsed="false">
      <c r="A546" s="133"/>
      <c r="B546" s="65" t="s">
        <v>510</v>
      </c>
      <c r="C546" s="44" t="s">
        <v>511</v>
      </c>
      <c r="D546" s="189"/>
      <c r="E546" s="31" t="s">
        <v>333</v>
      </c>
      <c r="F546" s="31" t="s">
        <v>333</v>
      </c>
      <c r="G546" s="31" t="s">
        <v>333</v>
      </c>
      <c r="H546" s="34" t="s">
        <v>512</v>
      </c>
      <c r="I546" s="135"/>
    </row>
    <row r="547" s="9" customFormat="true" ht="24" hidden="false" customHeight="true" outlineLevel="0" collapsed="false">
      <c r="A547" s="138"/>
      <c r="B547" s="93"/>
      <c r="C547" s="127" t="s">
        <v>513</v>
      </c>
      <c r="D547" s="195"/>
      <c r="E547" s="23"/>
      <c r="F547" s="21"/>
      <c r="G547" s="23"/>
      <c r="H547" s="23"/>
      <c r="I547" s="180"/>
    </row>
    <row r="548" s="32" customFormat="true" ht="25.5" hidden="false" customHeight="true" outlineLevel="0" collapsed="false">
      <c r="A548" s="31" t="n">
        <v>3</v>
      </c>
      <c r="B548" s="56" t="s">
        <v>514</v>
      </c>
      <c r="C548" s="44" t="s">
        <v>515</v>
      </c>
      <c r="D548" s="44" t="s">
        <v>516</v>
      </c>
      <c r="E548" s="188" t="n">
        <v>100000</v>
      </c>
      <c r="F548" s="28" t="s">
        <v>41</v>
      </c>
      <c r="G548" s="188" t="n">
        <v>100000</v>
      </c>
      <c r="H548" s="34" t="s">
        <v>517</v>
      </c>
      <c r="I548" s="188" t="s">
        <v>25</v>
      </c>
    </row>
    <row r="549" s="32" customFormat="true" ht="30" hidden="false" customHeight="true" outlineLevel="0" collapsed="false">
      <c r="A549" s="31"/>
      <c r="B549" s="56" t="s">
        <v>518</v>
      </c>
      <c r="C549" s="44"/>
      <c r="D549" s="44" t="s">
        <v>519</v>
      </c>
      <c r="E549" s="31" t="s">
        <v>333</v>
      </c>
      <c r="F549" s="55"/>
      <c r="G549" s="31" t="s">
        <v>333</v>
      </c>
      <c r="H549" s="34"/>
      <c r="I549" s="31"/>
    </row>
    <row r="550" s="32" customFormat="true" ht="30" hidden="false" customHeight="true" outlineLevel="0" collapsed="false">
      <c r="A550" s="38"/>
      <c r="B550" s="109"/>
      <c r="C550" s="149"/>
      <c r="D550" s="109"/>
      <c r="E550" s="38"/>
      <c r="F550" s="109"/>
      <c r="G550" s="127"/>
      <c r="H550" s="53"/>
      <c r="I550" s="38"/>
    </row>
    <row r="551" s="32" customFormat="true" ht="22.5" hidden="false" customHeight="true" outlineLevel="0" collapsed="false">
      <c r="A551" s="31" t="n">
        <v>4</v>
      </c>
      <c r="B551" s="34" t="s">
        <v>498</v>
      </c>
      <c r="C551" s="34" t="s">
        <v>520</v>
      </c>
      <c r="D551" s="56" t="s">
        <v>521</v>
      </c>
      <c r="E551" s="55" t="s">
        <v>41</v>
      </c>
      <c r="F551" s="188" t="n">
        <v>100000</v>
      </c>
      <c r="G551" s="55" t="s">
        <v>41</v>
      </c>
      <c r="H551" s="34" t="s">
        <v>522</v>
      </c>
      <c r="I551" s="188" t="s">
        <v>25</v>
      </c>
    </row>
    <row r="552" s="32" customFormat="true" ht="22.5" hidden="false" customHeight="true" outlineLevel="0" collapsed="false">
      <c r="A552" s="31"/>
      <c r="B552" s="34" t="s">
        <v>523</v>
      </c>
      <c r="C552" s="34" t="s">
        <v>524</v>
      </c>
      <c r="D552" s="56"/>
      <c r="E552" s="55"/>
      <c r="F552" s="55" t="s">
        <v>313</v>
      </c>
      <c r="G552" s="55"/>
      <c r="H552" s="34" t="s">
        <v>525</v>
      </c>
      <c r="I552" s="31"/>
    </row>
    <row r="553" s="32" customFormat="true" ht="22.5" hidden="false" customHeight="true" outlineLevel="0" collapsed="false">
      <c r="A553" s="38"/>
      <c r="B553" s="127"/>
      <c r="C553" s="52"/>
      <c r="D553" s="127"/>
      <c r="E553" s="169"/>
      <c r="F553" s="169"/>
      <c r="G553" s="170"/>
      <c r="H553" s="127"/>
      <c r="I553" s="38"/>
    </row>
    <row r="554" s="9" customFormat="true" ht="23.25" hidden="false" customHeight="false" outlineLevel="0" collapsed="false">
      <c r="A554" s="31" t="n">
        <v>5</v>
      </c>
      <c r="B554" s="34" t="s">
        <v>526</v>
      </c>
      <c r="C554" s="34" t="s">
        <v>527</v>
      </c>
      <c r="D554" s="34" t="s">
        <v>528</v>
      </c>
      <c r="E554" s="165" t="n">
        <v>100000</v>
      </c>
      <c r="F554" s="55" t="s">
        <v>23</v>
      </c>
      <c r="G554" s="165" t="s">
        <v>23</v>
      </c>
      <c r="H554" s="34" t="s">
        <v>529</v>
      </c>
      <c r="I554" s="196" t="s">
        <v>530</v>
      </c>
    </row>
    <row r="555" s="9" customFormat="true" ht="23.25" hidden="false" customHeight="false" outlineLevel="0" collapsed="false">
      <c r="A555" s="196"/>
      <c r="B555" s="34" t="s">
        <v>531</v>
      </c>
      <c r="C555" s="34" t="s">
        <v>532</v>
      </c>
      <c r="D555" s="34" t="s">
        <v>533</v>
      </c>
      <c r="E555" s="165" t="s">
        <v>313</v>
      </c>
      <c r="F555" s="55"/>
      <c r="G555" s="165"/>
      <c r="H555" s="34" t="s">
        <v>534</v>
      </c>
      <c r="I555" s="196"/>
    </row>
    <row r="556" s="9" customFormat="true" ht="23.25" hidden="false" customHeight="false" outlineLevel="0" collapsed="false">
      <c r="A556" s="196"/>
      <c r="B556" s="34"/>
      <c r="C556" s="34" t="s">
        <v>534</v>
      </c>
      <c r="D556" s="34"/>
      <c r="E556" s="117"/>
      <c r="F556" s="55"/>
      <c r="G556" s="165"/>
      <c r="H556" s="34"/>
      <c r="I556" s="196"/>
    </row>
    <row r="557" s="9" customFormat="true" ht="23.25" hidden="false" customHeight="false" outlineLevel="0" collapsed="false">
      <c r="A557" s="38"/>
      <c r="B557" s="127"/>
      <c r="C557" s="127"/>
      <c r="D557" s="127"/>
      <c r="E557" s="197"/>
      <c r="F557" s="169"/>
      <c r="G557" s="198"/>
      <c r="H557" s="127"/>
      <c r="I557" s="196"/>
    </row>
    <row r="558" s="32" customFormat="true" ht="22.5" hidden="false" customHeight="true" outlineLevel="0" collapsed="false">
      <c r="A558" s="196" t="n">
        <v>6</v>
      </c>
      <c r="B558" s="27" t="s">
        <v>498</v>
      </c>
      <c r="C558" s="27" t="s">
        <v>535</v>
      </c>
      <c r="D558" s="56" t="s">
        <v>536</v>
      </c>
      <c r="E558" s="55" t="n">
        <v>180000</v>
      </c>
      <c r="F558" s="115" t="s">
        <v>41</v>
      </c>
      <c r="G558" s="55" t="s">
        <v>41</v>
      </c>
      <c r="H558" s="34" t="s">
        <v>522</v>
      </c>
      <c r="I558" s="188" t="s">
        <v>25</v>
      </c>
    </row>
    <row r="559" s="32" customFormat="true" ht="23.25" hidden="false" customHeight="false" outlineLevel="0" collapsed="false">
      <c r="A559" s="196"/>
      <c r="B559" s="34" t="s">
        <v>537</v>
      </c>
      <c r="C559" s="34" t="s">
        <v>538</v>
      </c>
      <c r="D559" s="56"/>
      <c r="E559" s="55" t="s">
        <v>313</v>
      </c>
      <c r="G559" s="55"/>
      <c r="H559" s="34" t="s">
        <v>525</v>
      </c>
      <c r="I559" s="196"/>
    </row>
    <row r="560" s="32" customFormat="true" ht="23.25" hidden="false" customHeight="true" outlineLevel="0" collapsed="false">
      <c r="A560" s="38"/>
      <c r="B560" s="127"/>
      <c r="C560" s="52"/>
      <c r="D560" s="52"/>
      <c r="E560" s="169"/>
      <c r="F560" s="169"/>
      <c r="G560" s="169"/>
      <c r="H560" s="127"/>
      <c r="I560" s="38"/>
    </row>
    <row r="561" s="32" customFormat="true" ht="21" hidden="false" customHeight="true" outlineLevel="0" collapsed="false"/>
    <row r="562" s="32" customFormat="true" ht="21" hidden="false" customHeight="true" outlineLevel="0" collapsed="false"/>
    <row r="563" s="32" customFormat="true" ht="21" hidden="false" customHeight="true" outlineLevel="0" collapsed="false"/>
    <row r="564" s="32" customFormat="true" ht="21" hidden="false" customHeight="true" outlineLevel="0" collapsed="false"/>
    <row r="565" s="32" customFormat="true" ht="21" hidden="false" customHeight="true" outlineLevel="0" collapsed="false"/>
    <row r="566" s="32" customFormat="true" ht="21" hidden="false" customHeight="true" outlineLevel="0" collapsed="false"/>
    <row r="567" s="32" customFormat="true" ht="17.25" hidden="false" customHeight="true" outlineLevel="0" collapsed="false"/>
    <row r="568" s="32" customFormat="true" ht="23.1" hidden="false" customHeight="true" outlineLevel="0" collapsed="false">
      <c r="B568" s="9" t="s">
        <v>8</v>
      </c>
      <c r="E568" s="183"/>
      <c r="F568" s="183"/>
      <c r="G568" s="183"/>
      <c r="H568" s="183"/>
      <c r="I568" s="199"/>
    </row>
    <row r="569" s="9" customFormat="true" ht="23.1" hidden="false" customHeight="true" outlineLevel="0" collapsed="false">
      <c r="B569" s="11" t="s">
        <v>539</v>
      </c>
      <c r="I569" s="12"/>
    </row>
    <row r="570" s="9" customFormat="true" ht="23.1" hidden="false" customHeight="true" outlineLevel="0" collapsed="false">
      <c r="A570" s="13" t="s">
        <v>10</v>
      </c>
      <c r="B570" s="13" t="s">
        <v>11</v>
      </c>
      <c r="C570" s="13" t="s">
        <v>12</v>
      </c>
      <c r="D570" s="14" t="s">
        <v>13</v>
      </c>
      <c r="E570" s="15" t="s">
        <v>14</v>
      </c>
      <c r="F570" s="15"/>
      <c r="G570" s="15"/>
      <c r="H570" s="16" t="s">
        <v>15</v>
      </c>
      <c r="I570" s="200" t="s">
        <v>16</v>
      </c>
    </row>
    <row r="571" s="9" customFormat="true" ht="23.25" hidden="false" customHeight="false" outlineLevel="0" collapsed="false">
      <c r="A571" s="13"/>
      <c r="B571" s="13"/>
      <c r="C571" s="13"/>
      <c r="D571" s="19" t="s">
        <v>17</v>
      </c>
      <c r="E571" s="23" t="n">
        <v>2558</v>
      </c>
      <c r="F571" s="21" t="n">
        <v>2559</v>
      </c>
      <c r="G571" s="22" t="n">
        <v>2560</v>
      </c>
      <c r="H571" s="23" t="s">
        <v>18</v>
      </c>
      <c r="I571" s="201" t="s">
        <v>19</v>
      </c>
    </row>
    <row r="572" s="32" customFormat="true" ht="23.25" hidden="false" customHeight="false" outlineLevel="0" collapsed="false">
      <c r="A572" s="106" t="n">
        <v>1</v>
      </c>
      <c r="B572" s="26" t="s">
        <v>540</v>
      </c>
      <c r="C572" s="47" t="s">
        <v>541</v>
      </c>
      <c r="D572" s="27" t="s">
        <v>542</v>
      </c>
      <c r="E572" s="111" t="n">
        <v>300000</v>
      </c>
      <c r="F572" s="36" t="s">
        <v>41</v>
      </c>
      <c r="G572" s="111" t="n">
        <v>300000</v>
      </c>
      <c r="H572" s="27" t="s">
        <v>543</v>
      </c>
      <c r="I572" s="196" t="s">
        <v>25</v>
      </c>
    </row>
    <row r="573" s="32" customFormat="true" ht="23.25" hidden="false" customHeight="false" outlineLevel="0" collapsed="false">
      <c r="A573" s="196"/>
      <c r="B573" s="56" t="s">
        <v>544</v>
      </c>
      <c r="C573" s="44" t="s">
        <v>545</v>
      </c>
      <c r="D573" s="34" t="s">
        <v>546</v>
      </c>
      <c r="E573" s="36" t="s">
        <v>313</v>
      </c>
      <c r="F573" s="111"/>
      <c r="G573" s="36" t="s">
        <v>313</v>
      </c>
      <c r="H573" s="34" t="s">
        <v>547</v>
      </c>
      <c r="I573" s="196"/>
    </row>
    <row r="574" s="32" customFormat="true" ht="23.25" hidden="false" customHeight="false" outlineLevel="0" collapsed="false">
      <c r="A574" s="196"/>
      <c r="B574" s="56" t="s">
        <v>548</v>
      </c>
      <c r="C574" s="44"/>
      <c r="D574" s="34"/>
      <c r="E574" s="202"/>
      <c r="F574" s="111"/>
      <c r="G574" s="55"/>
      <c r="H574" s="34"/>
      <c r="I574" s="196"/>
    </row>
    <row r="575" s="32" customFormat="true" ht="23.25" hidden="false" customHeight="false" outlineLevel="0" collapsed="false">
      <c r="A575" s="38"/>
      <c r="B575" s="109"/>
      <c r="C575" s="52"/>
      <c r="D575" s="127"/>
      <c r="E575" s="203"/>
      <c r="F575" s="38"/>
      <c r="G575" s="38"/>
      <c r="H575" s="127"/>
      <c r="I575" s="43"/>
    </row>
    <row r="576" s="32" customFormat="true" ht="23.25" hidden="false" customHeight="false" outlineLevel="0" collapsed="false">
      <c r="A576" s="196" t="n">
        <v>2</v>
      </c>
      <c r="B576" s="56" t="s">
        <v>549</v>
      </c>
      <c r="C576" s="44" t="s">
        <v>550</v>
      </c>
      <c r="D576" s="34" t="s">
        <v>551</v>
      </c>
      <c r="E576" s="204" t="n">
        <v>40000</v>
      </c>
      <c r="F576" s="115" t="s">
        <v>23</v>
      </c>
      <c r="G576" s="204"/>
      <c r="H576" s="34" t="s">
        <v>543</v>
      </c>
      <c r="I576" s="196" t="s">
        <v>25</v>
      </c>
    </row>
    <row r="577" s="32" customFormat="true" ht="23.25" hidden="false" customHeight="false" outlineLevel="0" collapsed="false">
      <c r="A577" s="196"/>
      <c r="B577" s="56" t="s">
        <v>284</v>
      </c>
      <c r="C577" s="44" t="s">
        <v>547</v>
      </c>
      <c r="D577" s="34"/>
      <c r="E577" s="203" t="s">
        <v>313</v>
      </c>
      <c r="G577" s="203"/>
      <c r="H577" s="34" t="s">
        <v>547</v>
      </c>
      <c r="I577" s="111"/>
    </row>
    <row r="578" s="32" customFormat="true" ht="23.25" hidden="false" customHeight="false" outlineLevel="0" collapsed="false">
      <c r="A578" s="38"/>
      <c r="B578" s="109"/>
      <c r="C578" s="52"/>
      <c r="D578" s="127"/>
      <c r="E578" s="38"/>
      <c r="F578" s="38"/>
      <c r="G578" s="38"/>
      <c r="H578" s="127"/>
      <c r="I578" s="43"/>
    </row>
    <row r="579" s="32" customFormat="true" ht="23.25" hidden="false" customHeight="false" outlineLevel="0" collapsed="false">
      <c r="A579" s="196" t="n">
        <v>3</v>
      </c>
      <c r="B579" s="56" t="s">
        <v>552</v>
      </c>
      <c r="C579" s="44" t="s">
        <v>553</v>
      </c>
      <c r="D579" s="34" t="s">
        <v>554</v>
      </c>
      <c r="E579" s="111" t="n">
        <v>80000</v>
      </c>
      <c r="F579" s="111" t="n">
        <v>80000</v>
      </c>
      <c r="G579" s="111" t="n">
        <v>80000</v>
      </c>
      <c r="H579" s="34" t="s">
        <v>543</v>
      </c>
      <c r="I579" s="196" t="s">
        <v>25</v>
      </c>
    </row>
    <row r="580" s="32" customFormat="true" ht="23.25" hidden="false" customHeight="false" outlineLevel="0" collapsed="false">
      <c r="A580" s="34"/>
      <c r="B580" s="56" t="s">
        <v>555</v>
      </c>
      <c r="C580" s="34"/>
      <c r="D580" s="34"/>
      <c r="E580" s="203" t="s">
        <v>313</v>
      </c>
      <c r="F580" s="203" t="s">
        <v>313</v>
      </c>
      <c r="G580" s="203" t="s">
        <v>313</v>
      </c>
      <c r="H580" s="34" t="s">
        <v>547</v>
      </c>
      <c r="I580" s="111"/>
    </row>
    <row r="581" s="32" customFormat="true" ht="23.25" hidden="false" customHeight="false" outlineLevel="0" collapsed="false">
      <c r="A581" s="127"/>
      <c r="B581" s="109"/>
      <c r="C581" s="127"/>
      <c r="D581" s="127"/>
      <c r="E581" s="38"/>
      <c r="F581" s="38"/>
      <c r="G581" s="127"/>
      <c r="H581" s="109"/>
      <c r="I581" s="43"/>
    </row>
    <row r="582" s="32" customFormat="true" ht="23.25" hidden="false" customHeight="false" outlineLevel="0" collapsed="false">
      <c r="A582" s="196" t="n">
        <v>4</v>
      </c>
      <c r="B582" s="56" t="s">
        <v>556</v>
      </c>
      <c r="C582" s="44" t="s">
        <v>557</v>
      </c>
      <c r="D582" s="196" t="s">
        <v>558</v>
      </c>
      <c r="E582" s="55" t="s">
        <v>41</v>
      </c>
      <c r="F582" s="111" t="n">
        <v>100000</v>
      </c>
      <c r="G582" s="55" t="s">
        <v>41</v>
      </c>
      <c r="H582" s="34" t="s">
        <v>543</v>
      </c>
      <c r="I582" s="196" t="s">
        <v>25</v>
      </c>
    </row>
    <row r="583" s="32" customFormat="true" ht="23.25" hidden="false" customHeight="false" outlineLevel="0" collapsed="false">
      <c r="A583" s="34"/>
      <c r="B583" s="56"/>
      <c r="C583" s="34"/>
      <c r="D583" s="34"/>
      <c r="E583" s="55"/>
      <c r="F583" s="203" t="s">
        <v>313</v>
      </c>
      <c r="G583" s="55"/>
      <c r="H583" s="34" t="s">
        <v>547</v>
      </c>
      <c r="I583" s="111"/>
    </row>
    <row r="584" s="32" customFormat="true" ht="29.25" hidden="false" customHeight="true" outlineLevel="0" collapsed="false">
      <c r="A584" s="127"/>
      <c r="B584" s="109"/>
      <c r="C584" s="127"/>
      <c r="D584" s="127"/>
      <c r="E584" s="38"/>
      <c r="F584" s="38"/>
      <c r="G584" s="127"/>
      <c r="H584" s="109"/>
      <c r="I584" s="43"/>
    </row>
    <row r="585" s="32" customFormat="true" ht="23.25" hidden="false" customHeight="false" outlineLevel="0" collapsed="false">
      <c r="A585" s="106" t="n">
        <v>5</v>
      </c>
      <c r="B585" s="27" t="s">
        <v>559</v>
      </c>
      <c r="C585" s="27" t="s">
        <v>560</v>
      </c>
      <c r="D585" s="27" t="s">
        <v>561</v>
      </c>
      <c r="E585" s="30" t="n">
        <v>60000</v>
      </c>
      <c r="F585" s="36" t="s">
        <v>41</v>
      </c>
      <c r="G585" s="55" t="s">
        <v>41</v>
      </c>
      <c r="H585" s="27" t="s">
        <v>562</v>
      </c>
      <c r="I585" s="205" t="s">
        <v>25</v>
      </c>
    </row>
    <row r="586" s="32" customFormat="true" ht="23.25" hidden="false" customHeight="false" outlineLevel="0" collapsed="false">
      <c r="A586" s="34"/>
      <c r="B586" s="34"/>
      <c r="C586" s="34" t="s">
        <v>563</v>
      </c>
      <c r="D586" s="33" t="s">
        <v>564</v>
      </c>
      <c r="E586" s="55" t="s">
        <v>313</v>
      </c>
      <c r="F586" s="55"/>
      <c r="G586" s="55"/>
      <c r="H586" s="34" t="s">
        <v>565</v>
      </c>
      <c r="I586" s="111"/>
    </row>
    <row r="587" s="32" customFormat="true" ht="23.25" hidden="false" customHeight="false" outlineLevel="0" collapsed="false">
      <c r="A587" s="127"/>
      <c r="B587" s="127"/>
      <c r="C587" s="127"/>
      <c r="D587" s="127"/>
      <c r="E587" s="127"/>
      <c r="F587" s="127"/>
      <c r="G587" s="127"/>
      <c r="H587" s="127"/>
      <c r="I587" s="43"/>
    </row>
    <row r="588" s="32" customFormat="true" ht="23.25" hidden="false" customHeight="false" outlineLevel="0" collapsed="false">
      <c r="A588" s="196" t="n">
        <v>6</v>
      </c>
      <c r="B588" s="56" t="s">
        <v>566</v>
      </c>
      <c r="C588" s="44" t="s">
        <v>567</v>
      </c>
      <c r="D588" s="44" t="s">
        <v>568</v>
      </c>
      <c r="E588" s="202" t="n">
        <v>100000</v>
      </c>
      <c r="F588" s="202" t="n">
        <v>100000</v>
      </c>
      <c r="G588" s="55" t="s">
        <v>41</v>
      </c>
      <c r="H588" s="34" t="s">
        <v>569</v>
      </c>
      <c r="I588" s="196" t="s">
        <v>25</v>
      </c>
    </row>
    <row r="589" s="32" customFormat="true" ht="23.25" hidden="false" customHeight="false" outlineLevel="0" collapsed="false">
      <c r="A589" s="196"/>
      <c r="B589" s="56" t="s">
        <v>474</v>
      </c>
      <c r="C589" s="34"/>
      <c r="D589" s="56"/>
      <c r="E589" s="203" t="s">
        <v>313</v>
      </c>
      <c r="F589" s="203" t="s">
        <v>313</v>
      </c>
      <c r="G589" s="196"/>
      <c r="H589" s="34" t="s">
        <v>570</v>
      </c>
      <c r="I589" s="111"/>
    </row>
    <row r="590" s="32" customFormat="true" ht="23.25" hidden="false" customHeight="false" outlineLevel="0" collapsed="false">
      <c r="A590" s="38"/>
      <c r="B590" s="127"/>
      <c r="C590" s="127"/>
      <c r="D590" s="127"/>
      <c r="E590" s="38"/>
      <c r="F590" s="38"/>
      <c r="G590" s="38"/>
      <c r="H590" s="127"/>
      <c r="I590" s="43"/>
    </row>
    <row r="591" customFormat="false" ht="21" hidden="false" customHeight="false" outlineLevel="0" collapsed="false">
      <c r="I591" s="1"/>
    </row>
    <row r="592" customFormat="false" ht="21" hidden="false" customHeight="false" outlineLevel="0" collapsed="false">
      <c r="I592" s="1"/>
    </row>
    <row r="593" customFormat="false" ht="21" hidden="false" customHeight="false" outlineLevel="0" collapsed="false">
      <c r="I593" s="1"/>
    </row>
    <row r="594" customFormat="false" ht="21" hidden="false" customHeight="false" outlineLevel="0" collapsed="false">
      <c r="I594" s="1"/>
    </row>
    <row r="595" customFormat="false" ht="21" hidden="false" customHeight="false" outlineLevel="0" collapsed="false">
      <c r="I595" s="1"/>
    </row>
    <row r="596" customFormat="false" ht="21" hidden="false" customHeight="false" outlineLevel="0" collapsed="false">
      <c r="I596" s="1"/>
    </row>
    <row r="597" customFormat="false" ht="21" hidden="false" customHeight="false" outlineLevel="0" collapsed="false">
      <c r="I597" s="1"/>
    </row>
    <row r="598" customFormat="false" ht="21" hidden="false" customHeight="false" outlineLevel="0" collapsed="false">
      <c r="I598" s="1"/>
    </row>
    <row r="599" customFormat="false" ht="21" hidden="false" customHeight="false" outlineLevel="0" collapsed="false">
      <c r="I599" s="1"/>
    </row>
    <row r="600" s="32" customFormat="true" ht="23.1" hidden="false" customHeight="true" outlineLevel="0" collapsed="false">
      <c r="B600" s="9" t="s">
        <v>8</v>
      </c>
      <c r="E600" s="183"/>
      <c r="F600" s="183"/>
      <c r="G600" s="183"/>
      <c r="H600" s="183"/>
      <c r="I600" s="199"/>
    </row>
    <row r="601" s="9" customFormat="true" ht="23.1" hidden="false" customHeight="true" outlineLevel="0" collapsed="false">
      <c r="B601" s="11" t="s">
        <v>539</v>
      </c>
      <c r="I601" s="12"/>
    </row>
    <row r="602" s="9" customFormat="true" ht="23.1" hidden="false" customHeight="true" outlineLevel="0" collapsed="false">
      <c r="A602" s="13" t="s">
        <v>10</v>
      </c>
      <c r="B602" s="13" t="s">
        <v>11</v>
      </c>
      <c r="C602" s="13" t="s">
        <v>12</v>
      </c>
      <c r="D602" s="14" t="s">
        <v>13</v>
      </c>
      <c r="E602" s="15" t="s">
        <v>14</v>
      </c>
      <c r="F602" s="15"/>
      <c r="G602" s="15"/>
      <c r="H602" s="16" t="s">
        <v>15</v>
      </c>
      <c r="I602" s="200" t="s">
        <v>16</v>
      </c>
    </row>
    <row r="603" s="9" customFormat="true" ht="23.25" hidden="false" customHeight="false" outlineLevel="0" collapsed="false">
      <c r="A603" s="13"/>
      <c r="B603" s="13"/>
      <c r="C603" s="13"/>
      <c r="D603" s="19" t="s">
        <v>17</v>
      </c>
      <c r="E603" s="23" t="n">
        <v>2558</v>
      </c>
      <c r="F603" s="21" t="n">
        <v>2559</v>
      </c>
      <c r="G603" s="22" t="n">
        <v>2560</v>
      </c>
      <c r="H603" s="23" t="s">
        <v>18</v>
      </c>
      <c r="I603" s="201" t="s">
        <v>19</v>
      </c>
    </row>
    <row r="604" s="9" customFormat="true" ht="23.25" hidden="false" customHeight="false" outlineLevel="0" collapsed="false">
      <c r="A604" s="34" t="n">
        <v>7</v>
      </c>
      <c r="B604" s="44" t="s">
        <v>571</v>
      </c>
      <c r="C604" s="27" t="s">
        <v>572</v>
      </c>
      <c r="D604" s="50" t="s">
        <v>573</v>
      </c>
      <c r="E604" s="30" t="n">
        <v>150000</v>
      </c>
      <c r="F604" s="206" t="s">
        <v>41</v>
      </c>
      <c r="G604" s="30" t="n">
        <v>150000</v>
      </c>
      <c r="H604" s="27" t="s">
        <v>562</v>
      </c>
      <c r="I604" s="205" t="s">
        <v>25</v>
      </c>
    </row>
    <row r="605" s="9" customFormat="true" ht="23.25" hidden="false" customHeight="false" outlineLevel="0" collapsed="false">
      <c r="A605" s="34"/>
      <c r="B605" s="44"/>
      <c r="C605" s="34" t="s">
        <v>574</v>
      </c>
      <c r="D605" s="50"/>
      <c r="E605" s="55" t="s">
        <v>313</v>
      </c>
      <c r="F605" s="117"/>
      <c r="G605" s="55" t="s">
        <v>313</v>
      </c>
      <c r="H605" s="34" t="s">
        <v>565</v>
      </c>
      <c r="I605" s="166"/>
    </row>
    <row r="606" s="9" customFormat="true" ht="23.25" hidden="false" customHeight="false" outlineLevel="0" collapsed="false">
      <c r="A606" s="127"/>
      <c r="B606" s="52"/>
      <c r="C606" s="127"/>
      <c r="D606" s="53"/>
      <c r="E606" s="127"/>
      <c r="F606" s="52"/>
      <c r="G606" s="169"/>
      <c r="H606" s="127"/>
      <c r="I606" s="162"/>
    </row>
    <row r="607" s="9" customFormat="true" ht="23.25" hidden="false" customHeight="false" outlineLevel="0" collapsed="false">
      <c r="A607" s="34" t="n">
        <v>8</v>
      </c>
      <c r="B607" s="44" t="s">
        <v>575</v>
      </c>
      <c r="C607" s="27" t="s">
        <v>576</v>
      </c>
      <c r="D607" s="50" t="s">
        <v>573</v>
      </c>
      <c r="E607" s="30" t="n">
        <v>900000</v>
      </c>
      <c r="F607" s="206" t="s">
        <v>41</v>
      </c>
      <c r="G607" s="28" t="s">
        <v>41</v>
      </c>
      <c r="H607" s="27" t="s">
        <v>562</v>
      </c>
      <c r="I607" s="205" t="s">
        <v>25</v>
      </c>
    </row>
    <row r="608" s="9" customFormat="true" ht="23.25" hidden="false" customHeight="false" outlineLevel="0" collapsed="false">
      <c r="A608" s="34"/>
      <c r="B608" s="44"/>
      <c r="C608" s="34" t="s">
        <v>577</v>
      </c>
      <c r="D608" s="50"/>
      <c r="E608" s="55" t="s">
        <v>313</v>
      </c>
      <c r="F608" s="117"/>
      <c r="G608" s="55"/>
      <c r="H608" s="34" t="s">
        <v>565</v>
      </c>
      <c r="I608" s="166"/>
    </row>
    <row r="609" s="9" customFormat="true" ht="23.25" hidden="false" customHeight="false" outlineLevel="0" collapsed="false">
      <c r="A609" s="127"/>
      <c r="B609" s="52"/>
      <c r="C609" s="127"/>
      <c r="D609" s="53"/>
      <c r="E609" s="127"/>
      <c r="F609" s="52"/>
      <c r="G609" s="169"/>
      <c r="H609" s="127"/>
      <c r="I609" s="162"/>
    </row>
    <row r="610" s="32" customFormat="true" ht="23.25" hidden="false" customHeight="false" outlineLevel="0" collapsed="false">
      <c r="A610" s="106" t="n">
        <v>9</v>
      </c>
      <c r="B610" s="27" t="s">
        <v>578</v>
      </c>
      <c r="C610" s="27" t="s">
        <v>579</v>
      </c>
      <c r="D610" s="27" t="s">
        <v>580</v>
      </c>
      <c r="E610" s="186" t="n">
        <v>400000</v>
      </c>
      <c r="F610" s="186" t="n">
        <v>400000</v>
      </c>
      <c r="G610" s="186" t="n">
        <v>400000</v>
      </c>
      <c r="H610" s="27" t="s">
        <v>581</v>
      </c>
      <c r="I610" s="196" t="s">
        <v>25</v>
      </c>
    </row>
    <row r="611" s="32" customFormat="true" ht="23.25" hidden="false" customHeight="false" outlineLevel="0" collapsed="false">
      <c r="A611" s="34"/>
      <c r="B611" s="34"/>
      <c r="C611" s="34"/>
      <c r="D611" s="34"/>
      <c r="E611" s="55" t="s">
        <v>313</v>
      </c>
      <c r="F611" s="55" t="s">
        <v>313</v>
      </c>
      <c r="G611" s="55" t="s">
        <v>313</v>
      </c>
      <c r="H611" s="34" t="s">
        <v>565</v>
      </c>
      <c r="I611" s="111"/>
    </row>
    <row r="612" s="32" customFormat="true" ht="23.25" hidden="false" customHeight="false" outlineLevel="0" collapsed="false">
      <c r="A612" s="127"/>
      <c r="B612" s="127"/>
      <c r="C612" s="127"/>
      <c r="D612" s="127"/>
      <c r="E612" s="127"/>
      <c r="F612" s="127"/>
      <c r="G612" s="127"/>
      <c r="H612" s="127"/>
      <c r="I612" s="43"/>
    </row>
    <row r="613" s="32" customFormat="true" ht="23.25" hidden="false" customHeight="false" outlineLevel="0" collapsed="false">
      <c r="A613" s="106" t="n">
        <v>10</v>
      </c>
      <c r="B613" s="27" t="s">
        <v>582</v>
      </c>
      <c r="C613" s="27" t="s">
        <v>583</v>
      </c>
      <c r="D613" s="27" t="s">
        <v>211</v>
      </c>
      <c r="E613" s="30" t="n">
        <v>300000</v>
      </c>
      <c r="F613" s="186"/>
      <c r="G613" s="187" t="s">
        <v>41</v>
      </c>
      <c r="H613" s="27" t="s">
        <v>562</v>
      </c>
      <c r="I613" s="196" t="s">
        <v>25</v>
      </c>
    </row>
    <row r="614" s="32" customFormat="true" ht="23.25" hidden="false" customHeight="false" outlineLevel="0" collapsed="false">
      <c r="A614" s="196"/>
      <c r="B614" s="34" t="s">
        <v>400</v>
      </c>
      <c r="C614" s="34" t="s">
        <v>584</v>
      </c>
      <c r="D614" s="34" t="s">
        <v>585</v>
      </c>
      <c r="E614" s="36" t="s">
        <v>313</v>
      </c>
      <c r="F614" s="207"/>
      <c r="G614" s="111"/>
      <c r="H614" s="34" t="s">
        <v>565</v>
      </c>
      <c r="I614" s="196"/>
    </row>
    <row r="615" s="32" customFormat="true" ht="23.25" hidden="false" customHeight="false" outlineLevel="0" collapsed="false">
      <c r="A615" s="127"/>
      <c r="B615" s="127"/>
      <c r="C615" s="127"/>
      <c r="D615" s="127"/>
      <c r="E615" s="169"/>
      <c r="F615" s="169"/>
      <c r="G615" s="169"/>
      <c r="H615" s="127"/>
      <c r="I615" s="43"/>
    </row>
    <row r="616" s="32" customFormat="true" ht="23.25" hidden="false" customHeight="false" outlineLevel="0" collapsed="false">
      <c r="A616" s="56"/>
      <c r="B616" s="56"/>
      <c r="C616" s="56"/>
      <c r="D616" s="56"/>
      <c r="E616" s="168"/>
      <c r="F616" s="168"/>
      <c r="G616" s="168"/>
      <c r="H616" s="56"/>
      <c r="I616" s="110"/>
    </row>
    <row r="617" s="32" customFormat="true" ht="23.25" hidden="false" customHeight="false" outlineLevel="0" collapsed="false">
      <c r="A617" s="56"/>
      <c r="B617" s="56"/>
      <c r="C617" s="56"/>
      <c r="D617" s="56"/>
      <c r="E617" s="168"/>
      <c r="F617" s="168"/>
      <c r="G617" s="168"/>
      <c r="H617" s="56"/>
      <c r="I617" s="110"/>
    </row>
    <row r="618" s="32" customFormat="true" ht="23.25" hidden="false" customHeight="false" outlineLevel="0" collapsed="false">
      <c r="A618" s="56"/>
      <c r="B618" s="56"/>
      <c r="C618" s="56"/>
      <c r="D618" s="56"/>
      <c r="E618" s="168"/>
      <c r="F618" s="168"/>
      <c r="G618" s="168"/>
      <c r="H618" s="56"/>
      <c r="I618" s="110"/>
    </row>
    <row r="619" s="32" customFormat="true" ht="23.25" hidden="false" customHeight="false" outlineLevel="0" collapsed="false">
      <c r="A619" s="56"/>
      <c r="B619" s="56"/>
      <c r="C619" s="56"/>
      <c r="D619" s="56"/>
      <c r="E619" s="168"/>
      <c r="F619" s="168"/>
      <c r="G619" s="168"/>
      <c r="H619" s="56"/>
      <c r="I619" s="110"/>
    </row>
    <row r="620" s="32" customFormat="true" ht="23.25" hidden="false" customHeight="false" outlineLevel="0" collapsed="false">
      <c r="A620" s="56"/>
      <c r="B620" s="56"/>
      <c r="C620" s="56"/>
      <c r="D620" s="56"/>
      <c r="E620" s="168"/>
      <c r="F620" s="168"/>
      <c r="G620" s="168"/>
      <c r="H620" s="56"/>
      <c r="I620" s="110"/>
    </row>
    <row r="621" s="32" customFormat="true" ht="23.25" hidden="false" customHeight="false" outlineLevel="0" collapsed="false">
      <c r="A621" s="56"/>
      <c r="B621" s="56"/>
      <c r="C621" s="56"/>
      <c r="D621" s="56"/>
      <c r="E621" s="168"/>
      <c r="F621" s="168"/>
      <c r="G621" s="168"/>
      <c r="H621" s="56"/>
      <c r="I621" s="110"/>
    </row>
    <row r="622" s="32" customFormat="true" ht="23.25" hidden="false" customHeight="false" outlineLevel="0" collapsed="false">
      <c r="A622" s="56"/>
      <c r="B622" s="56"/>
      <c r="C622" s="56"/>
      <c r="D622" s="56"/>
      <c r="E622" s="168"/>
      <c r="F622" s="168"/>
      <c r="G622" s="168"/>
      <c r="H622" s="56"/>
      <c r="I622" s="110"/>
    </row>
    <row r="623" s="32" customFormat="true" ht="23.25" hidden="false" customHeight="false" outlineLevel="0" collapsed="false">
      <c r="A623" s="56"/>
      <c r="B623" s="56"/>
      <c r="C623" s="56"/>
      <c r="D623" s="56"/>
      <c r="E623" s="168"/>
      <c r="F623" s="168"/>
      <c r="G623" s="168"/>
      <c r="H623" s="56"/>
      <c r="I623" s="110"/>
    </row>
    <row r="624" s="32" customFormat="true" ht="23.25" hidden="false" customHeight="false" outlineLevel="0" collapsed="false">
      <c r="A624" s="56"/>
      <c r="B624" s="56"/>
      <c r="C624" s="56"/>
      <c r="D624" s="56"/>
      <c r="E624" s="168"/>
      <c r="F624" s="168"/>
      <c r="G624" s="168"/>
      <c r="H624" s="56"/>
      <c r="I624" s="110"/>
    </row>
    <row r="625" s="32" customFormat="true" ht="23.25" hidden="false" customHeight="false" outlineLevel="0" collapsed="false">
      <c r="A625" s="56"/>
      <c r="B625" s="56"/>
      <c r="C625" s="56"/>
      <c r="D625" s="56"/>
      <c r="E625" s="168"/>
      <c r="F625" s="168"/>
      <c r="G625" s="168"/>
      <c r="H625" s="56"/>
      <c r="I625" s="110"/>
    </row>
    <row r="626" s="32" customFormat="true" ht="23.25" hidden="false" customHeight="false" outlineLevel="0" collapsed="false">
      <c r="A626" s="56"/>
      <c r="B626" s="56"/>
      <c r="C626" s="56"/>
      <c r="D626" s="56"/>
      <c r="E626" s="168"/>
      <c r="F626" s="168"/>
      <c r="G626" s="168"/>
      <c r="H626" s="56"/>
      <c r="I626" s="110"/>
    </row>
    <row r="627" s="32" customFormat="true" ht="23.25" hidden="false" customHeight="false" outlineLevel="0" collapsed="false">
      <c r="A627" s="56"/>
      <c r="B627" s="56"/>
      <c r="C627" s="56"/>
      <c r="D627" s="56"/>
      <c r="E627" s="168"/>
      <c r="F627" s="168"/>
      <c r="G627" s="168"/>
      <c r="H627" s="56"/>
      <c r="I627" s="110"/>
    </row>
    <row r="628" s="32" customFormat="true" ht="23.25" hidden="false" customHeight="false" outlineLevel="0" collapsed="false">
      <c r="A628" s="56"/>
      <c r="B628" s="56"/>
      <c r="C628" s="56"/>
      <c r="D628" s="56"/>
      <c r="E628" s="168"/>
      <c r="F628" s="168"/>
      <c r="G628" s="168"/>
      <c r="H628" s="56"/>
      <c r="I628" s="110"/>
    </row>
    <row r="629" s="32" customFormat="true" ht="23.25" hidden="false" customHeight="false" outlineLevel="0" collapsed="false">
      <c r="A629" s="56"/>
      <c r="B629" s="56"/>
      <c r="C629" s="56"/>
      <c r="D629" s="56"/>
      <c r="E629" s="168"/>
      <c r="F629" s="168"/>
      <c r="G629" s="168"/>
      <c r="H629" s="56"/>
      <c r="I629" s="110"/>
    </row>
    <row r="630" s="32" customFormat="true" ht="23.25" hidden="false" customHeight="false" outlineLevel="0" collapsed="false">
      <c r="A630" s="56"/>
      <c r="B630" s="56"/>
      <c r="C630" s="56"/>
      <c r="D630" s="56"/>
      <c r="E630" s="168"/>
      <c r="F630" s="168"/>
      <c r="G630" s="168"/>
      <c r="H630" s="56"/>
      <c r="I630" s="110"/>
    </row>
    <row r="631" s="32" customFormat="true" ht="23.25" hidden="false" customHeight="false" outlineLevel="0" collapsed="false">
      <c r="A631" s="56"/>
      <c r="B631" s="56"/>
      <c r="C631" s="56"/>
      <c r="D631" s="56"/>
      <c r="E631" s="168"/>
      <c r="F631" s="168"/>
      <c r="G631" s="168"/>
      <c r="H631" s="56"/>
      <c r="I631" s="110"/>
    </row>
    <row r="632" s="32" customFormat="true" ht="23.25" hidden="false" customHeight="false" outlineLevel="0" collapsed="false">
      <c r="A632" s="56"/>
      <c r="B632" s="56"/>
      <c r="C632" s="56"/>
      <c r="D632" s="56"/>
      <c r="E632" s="168"/>
      <c r="F632" s="168"/>
      <c r="G632" s="168"/>
      <c r="H632" s="56"/>
      <c r="I632" s="110"/>
    </row>
    <row r="633" s="32" customFormat="true" ht="23.25" hidden="false" customHeight="false" outlineLevel="0" collapsed="false">
      <c r="A633" s="56"/>
      <c r="B633" s="56"/>
      <c r="C633" s="56"/>
      <c r="D633" s="56"/>
      <c r="E633" s="168"/>
      <c r="F633" s="168"/>
      <c r="G633" s="168"/>
      <c r="H633" s="56"/>
      <c r="I633" s="110"/>
    </row>
    <row r="634" s="32" customFormat="true" ht="23.25" hidden="false" customHeight="false" outlineLevel="0" collapsed="false">
      <c r="A634" s="56"/>
      <c r="B634" s="56"/>
      <c r="C634" s="56"/>
      <c r="D634" s="56"/>
      <c r="E634" s="168"/>
      <c r="F634" s="168"/>
      <c r="G634" s="168"/>
      <c r="H634" s="56"/>
      <c r="I634" s="110"/>
    </row>
    <row r="635" s="32" customFormat="true" ht="23.25" hidden="false" customHeight="false" outlineLevel="0" collapsed="false">
      <c r="A635" s="56"/>
      <c r="E635" s="168"/>
      <c r="F635" s="168"/>
      <c r="G635" s="168"/>
      <c r="H635" s="56"/>
      <c r="I635" s="110"/>
    </row>
    <row r="636" s="210" customFormat="true" ht="29.25" hidden="false" customHeight="false" outlineLevel="0" collapsed="false">
      <c r="A636" s="208"/>
      <c r="B636" s="209" t="s">
        <v>586</v>
      </c>
      <c r="C636" s="208"/>
      <c r="D636" s="208"/>
      <c r="F636" s="211" t="s">
        <v>587</v>
      </c>
      <c r="G636" s="211" t="s">
        <v>588</v>
      </c>
      <c r="H636" s="211" t="s">
        <v>589</v>
      </c>
      <c r="I636" s="212" t="s">
        <v>590</v>
      </c>
    </row>
    <row r="637" s="210" customFormat="true" ht="29.25" hidden="false" customHeight="false" outlineLevel="0" collapsed="false">
      <c r="A637" s="208"/>
      <c r="B637" s="213" t="s">
        <v>591</v>
      </c>
      <c r="C637" s="208"/>
      <c r="D637" s="208"/>
      <c r="F637" s="214" t="n">
        <v>88</v>
      </c>
      <c r="G637" s="214" t="n">
        <v>12785000</v>
      </c>
      <c r="H637" s="214" t="n">
        <v>4620000</v>
      </c>
      <c r="I637" s="215" t="n">
        <v>5700000</v>
      </c>
    </row>
    <row r="638" s="210" customFormat="true" ht="29.25" hidden="false" customHeight="false" outlineLevel="0" collapsed="false">
      <c r="A638" s="208"/>
      <c r="B638" s="208" t="s">
        <v>592</v>
      </c>
      <c r="C638" s="208"/>
      <c r="D638" s="208"/>
      <c r="F638" s="214" t="n">
        <v>13</v>
      </c>
      <c r="G638" s="214" t="n">
        <v>2950000</v>
      </c>
      <c r="H638" s="214" t="n">
        <v>1250000</v>
      </c>
      <c r="I638" s="215" t="n">
        <v>800000</v>
      </c>
    </row>
    <row r="639" s="210" customFormat="true" ht="29.25" hidden="false" customHeight="false" outlineLevel="0" collapsed="false">
      <c r="A639" s="208"/>
      <c r="B639" s="208" t="s">
        <v>593</v>
      </c>
      <c r="C639" s="208"/>
      <c r="D639" s="208"/>
      <c r="F639" s="214" t="n">
        <v>6</v>
      </c>
      <c r="G639" s="214" t="n">
        <v>1530000</v>
      </c>
      <c r="H639" s="214" t="n">
        <v>800000</v>
      </c>
      <c r="I639" s="215" t="n">
        <v>950000</v>
      </c>
    </row>
    <row r="640" s="210" customFormat="true" ht="29.25" hidden="false" customHeight="false" outlineLevel="0" collapsed="false">
      <c r="A640" s="208"/>
      <c r="B640" s="208" t="s">
        <v>594</v>
      </c>
      <c r="C640" s="208"/>
      <c r="D640" s="208"/>
      <c r="F640" s="214" t="n">
        <v>10</v>
      </c>
      <c r="G640" s="214" t="n">
        <v>2330000</v>
      </c>
      <c r="H640" s="214" t="n">
        <v>680000</v>
      </c>
      <c r="I640" s="215" t="n">
        <v>9300000</v>
      </c>
    </row>
    <row r="641" s="32" customFormat="true" ht="30" hidden="false" customHeight="false" outlineLevel="0" collapsed="false">
      <c r="A641" s="56"/>
      <c r="B641" s="56"/>
      <c r="C641" s="56"/>
      <c r="E641" s="212" t="s">
        <v>595</v>
      </c>
      <c r="F641" s="216" t="n">
        <f aca="false">SUM(F637:F640)</f>
        <v>117</v>
      </c>
      <c r="G641" s="216" t="n">
        <f aca="false">SUM(G637:G640)</f>
        <v>19595000</v>
      </c>
      <c r="H641" s="216" t="n">
        <f aca="false">SUM(H637:H640)</f>
        <v>7350000</v>
      </c>
      <c r="I641" s="217" t="n">
        <f aca="false">SUM(I637:I640)</f>
        <v>16750000</v>
      </c>
    </row>
    <row r="642" s="32" customFormat="true" ht="24" hidden="false" customHeight="false" outlineLevel="0" collapsed="false">
      <c r="A642" s="56"/>
      <c r="B642" s="56"/>
      <c r="C642" s="56"/>
      <c r="D642" s="56"/>
      <c r="E642" s="168"/>
      <c r="F642" s="168"/>
      <c r="G642" s="168"/>
      <c r="H642" s="56"/>
      <c r="I642" s="110"/>
    </row>
    <row r="643" s="32" customFormat="true" ht="23.25" hidden="false" customHeight="false" outlineLevel="0" collapsed="false">
      <c r="A643" s="56"/>
      <c r="B643" s="56"/>
      <c r="C643" s="56"/>
      <c r="D643" s="56"/>
      <c r="E643" s="168"/>
      <c r="F643" s="168"/>
      <c r="G643" s="168"/>
      <c r="H643" s="56"/>
      <c r="I643" s="110"/>
    </row>
    <row r="644" s="32" customFormat="true" ht="23.25" hidden="false" customHeight="false" outlineLevel="0" collapsed="false">
      <c r="A644" s="56"/>
      <c r="B644" s="56"/>
      <c r="C644" s="56"/>
      <c r="D644" s="56"/>
      <c r="E644" s="168"/>
      <c r="F644" s="168"/>
      <c r="G644" s="168"/>
      <c r="H644" s="56"/>
      <c r="I644" s="110"/>
    </row>
    <row r="645" s="32" customFormat="true" ht="23.25" hidden="false" customHeight="false" outlineLevel="0" collapsed="false">
      <c r="A645" s="56"/>
      <c r="B645" s="56"/>
      <c r="C645" s="56"/>
      <c r="D645" s="56"/>
      <c r="E645" s="168"/>
      <c r="F645" s="168"/>
      <c r="G645" s="168"/>
      <c r="H645" s="56"/>
      <c r="I645" s="110"/>
    </row>
    <row r="646" s="32" customFormat="true" ht="23.25" hidden="false" customHeight="false" outlineLevel="0" collapsed="false">
      <c r="A646" s="56"/>
      <c r="B646" s="56"/>
      <c r="C646" s="56"/>
      <c r="D646" s="56"/>
      <c r="E646" s="168"/>
      <c r="F646" s="168"/>
      <c r="G646" s="168"/>
      <c r="H646" s="56"/>
      <c r="I646" s="110"/>
    </row>
    <row r="647" s="32" customFormat="true" ht="23.25" hidden="false" customHeight="false" outlineLevel="0" collapsed="false">
      <c r="A647" s="56"/>
      <c r="B647" s="56"/>
      <c r="C647" s="56"/>
      <c r="D647" s="56"/>
      <c r="E647" s="168"/>
      <c r="F647" s="168"/>
      <c r="G647" s="168"/>
      <c r="H647" s="56"/>
      <c r="I647" s="110"/>
    </row>
    <row r="648" s="32" customFormat="true" ht="23.25" hidden="false" customHeight="false" outlineLevel="0" collapsed="false">
      <c r="A648" s="56"/>
      <c r="B648" s="56"/>
      <c r="C648" s="56"/>
      <c r="D648" s="56"/>
      <c r="E648" s="168"/>
      <c r="F648" s="168"/>
      <c r="G648" s="168"/>
      <c r="H648" s="56"/>
      <c r="I648" s="110"/>
    </row>
    <row r="649" s="32" customFormat="true" ht="23.25" hidden="false" customHeight="false" outlineLevel="0" collapsed="false">
      <c r="A649" s="56"/>
      <c r="B649" s="56"/>
      <c r="C649" s="56"/>
      <c r="D649" s="56"/>
      <c r="E649" s="168"/>
      <c r="F649" s="168"/>
      <c r="G649" s="168"/>
      <c r="H649" s="56"/>
      <c r="I649" s="110"/>
    </row>
    <row r="650" s="32" customFormat="true" ht="23.25" hidden="false" customHeight="false" outlineLevel="0" collapsed="false">
      <c r="A650" s="56"/>
      <c r="B650" s="56"/>
      <c r="C650" s="56"/>
      <c r="D650" s="56"/>
      <c r="E650" s="168"/>
      <c r="F650" s="168"/>
      <c r="G650" s="168"/>
      <c r="H650" s="56"/>
      <c r="I650" s="110"/>
    </row>
    <row r="651" s="32" customFormat="true" ht="23.25" hidden="false" customHeight="false" outlineLevel="0" collapsed="false">
      <c r="A651" s="56"/>
      <c r="B651" s="56"/>
      <c r="C651" s="56"/>
      <c r="D651" s="56"/>
      <c r="E651" s="168"/>
      <c r="F651" s="168"/>
      <c r="G651" s="168"/>
      <c r="H651" s="56"/>
      <c r="I651" s="110"/>
    </row>
    <row r="652" s="32" customFormat="true" ht="23.25" hidden="false" customHeight="false" outlineLevel="0" collapsed="false">
      <c r="A652" s="56"/>
      <c r="B652" s="56"/>
      <c r="C652" s="56"/>
      <c r="D652" s="56"/>
      <c r="E652" s="168"/>
      <c r="F652" s="168"/>
      <c r="G652" s="168"/>
      <c r="H652" s="56"/>
      <c r="I652" s="110"/>
    </row>
    <row r="653" s="32" customFormat="true" ht="23.25" hidden="false" customHeight="false" outlineLevel="0" collapsed="false">
      <c r="A653" s="56"/>
      <c r="B653" s="56"/>
      <c r="C653" s="56"/>
      <c r="D653" s="56"/>
      <c r="E653" s="168"/>
      <c r="F653" s="168"/>
      <c r="G653" s="168"/>
      <c r="H653" s="56"/>
      <c r="I653" s="110"/>
    </row>
    <row r="654" s="32" customFormat="true" ht="23.25" hidden="false" customHeight="false" outlineLevel="0" collapsed="false">
      <c r="A654" s="56"/>
      <c r="B654" s="56"/>
      <c r="C654" s="56"/>
      <c r="D654" s="56"/>
      <c r="E654" s="168"/>
      <c r="F654" s="168"/>
      <c r="G654" s="168"/>
      <c r="H654" s="56"/>
      <c r="I654" s="110"/>
    </row>
    <row r="655" s="32" customFormat="true" ht="23.25" hidden="false" customHeight="false" outlineLevel="0" collapsed="false">
      <c r="A655" s="56"/>
      <c r="B655" s="56"/>
      <c r="C655" s="56"/>
      <c r="D655" s="56"/>
      <c r="E655" s="168"/>
      <c r="F655" s="168"/>
      <c r="G655" s="168"/>
      <c r="H655" s="56"/>
      <c r="I655" s="110"/>
    </row>
    <row r="656" s="32" customFormat="true" ht="23.25" hidden="false" customHeight="false" outlineLevel="0" collapsed="false">
      <c r="A656" s="56"/>
      <c r="B656" s="56"/>
      <c r="C656" s="56"/>
      <c r="D656" s="56"/>
      <c r="E656" s="168"/>
      <c r="F656" s="168"/>
      <c r="G656" s="168"/>
      <c r="H656" s="56"/>
      <c r="I656" s="110"/>
    </row>
    <row r="657" s="32" customFormat="true" ht="23.25" hidden="false" customHeight="false" outlineLevel="0" collapsed="false">
      <c r="A657" s="56"/>
      <c r="B657" s="56"/>
      <c r="C657" s="56"/>
      <c r="D657" s="56"/>
      <c r="E657" s="168"/>
      <c r="F657" s="168"/>
      <c r="G657" s="168"/>
      <c r="H657" s="56"/>
      <c r="I657" s="110"/>
    </row>
    <row r="658" s="32" customFormat="true" ht="23.25" hidden="false" customHeight="false" outlineLevel="0" collapsed="false">
      <c r="A658" s="56"/>
      <c r="B658" s="56"/>
      <c r="C658" s="56"/>
      <c r="D658" s="56"/>
      <c r="E658" s="168"/>
      <c r="F658" s="168"/>
      <c r="G658" s="168"/>
      <c r="H658" s="56"/>
      <c r="I658" s="110"/>
    </row>
    <row r="659" s="32" customFormat="true" ht="23.25" hidden="false" customHeight="false" outlineLevel="0" collapsed="false">
      <c r="A659" s="56"/>
      <c r="B659" s="56"/>
      <c r="C659" s="56"/>
      <c r="D659" s="56"/>
      <c r="E659" s="168"/>
      <c r="F659" s="168"/>
      <c r="G659" s="168"/>
      <c r="H659" s="56"/>
      <c r="I659" s="110"/>
    </row>
    <row r="660" s="32" customFormat="true" ht="23.25" hidden="false" customHeight="false" outlineLevel="0" collapsed="false">
      <c r="A660" s="130"/>
      <c r="B660" s="218" t="s">
        <v>596</v>
      </c>
      <c r="C660" s="56"/>
      <c r="I660" s="199"/>
    </row>
    <row r="661" s="9" customFormat="true" ht="23.25" hidden="false" customHeight="false" outlineLevel="0" collapsed="false">
      <c r="A661" s="144"/>
      <c r="B661" s="11" t="s">
        <v>597</v>
      </c>
      <c r="I661" s="12"/>
    </row>
    <row r="662" s="32" customFormat="true" ht="23.25" hidden="false" customHeight="false" outlineLevel="0" collapsed="false">
      <c r="A662" s="219" t="s">
        <v>10</v>
      </c>
      <c r="B662" s="13" t="s">
        <v>11</v>
      </c>
      <c r="C662" s="13" t="s">
        <v>12</v>
      </c>
      <c r="D662" s="14" t="s">
        <v>13</v>
      </c>
      <c r="E662" s="15" t="s">
        <v>14</v>
      </c>
      <c r="F662" s="15"/>
      <c r="G662" s="15"/>
      <c r="H662" s="16" t="s">
        <v>15</v>
      </c>
      <c r="I662" s="17" t="s">
        <v>16</v>
      </c>
    </row>
    <row r="663" s="32" customFormat="true" ht="23.25" hidden="false" customHeight="false" outlineLevel="0" collapsed="false">
      <c r="A663" s="219"/>
      <c r="B663" s="13"/>
      <c r="C663" s="13"/>
      <c r="D663" s="19" t="s">
        <v>17</v>
      </c>
      <c r="E663" s="23" t="n">
        <v>2558</v>
      </c>
      <c r="F663" s="21" t="n">
        <v>2559</v>
      </c>
      <c r="G663" s="22" t="n">
        <v>2560</v>
      </c>
      <c r="H663" s="23" t="s">
        <v>18</v>
      </c>
      <c r="I663" s="24" t="s">
        <v>19</v>
      </c>
    </row>
    <row r="664" s="32" customFormat="true" ht="23.25" hidden="false" customHeight="false" outlineLevel="0" collapsed="false">
      <c r="A664" s="196" t="n">
        <v>1</v>
      </c>
      <c r="B664" s="56" t="s">
        <v>598</v>
      </c>
      <c r="C664" s="44" t="s">
        <v>599</v>
      </c>
      <c r="D664" s="34" t="s">
        <v>600</v>
      </c>
      <c r="E664" s="55" t="n">
        <v>300000</v>
      </c>
      <c r="F664" s="55" t="n">
        <v>300000</v>
      </c>
      <c r="G664" s="55" t="n">
        <v>300000</v>
      </c>
      <c r="H664" s="220" t="s">
        <v>601</v>
      </c>
      <c r="I664" s="111" t="s">
        <v>602</v>
      </c>
    </row>
    <row r="665" s="32" customFormat="true" ht="23.25" hidden="false" customHeight="false" outlineLevel="0" collapsed="false">
      <c r="A665" s="196"/>
      <c r="B665" s="56"/>
      <c r="C665" s="34" t="s">
        <v>603</v>
      </c>
      <c r="D665" s="56" t="s">
        <v>604</v>
      </c>
      <c r="E665" s="38" t="s">
        <v>313</v>
      </c>
      <c r="F665" s="38" t="s">
        <v>313</v>
      </c>
      <c r="G665" s="38" t="s">
        <v>313</v>
      </c>
      <c r="H665" s="221" t="s">
        <v>605</v>
      </c>
      <c r="I665" s="111"/>
    </row>
    <row r="666" s="32" customFormat="true" ht="23.25" hidden="false" customHeight="false" outlineLevel="0" collapsed="false">
      <c r="A666" s="106" t="n">
        <v>2</v>
      </c>
      <c r="B666" s="26" t="s">
        <v>606</v>
      </c>
      <c r="C666" s="27" t="s">
        <v>607</v>
      </c>
      <c r="D666" s="27" t="s">
        <v>608</v>
      </c>
      <c r="E666" s="55" t="n">
        <v>200000</v>
      </c>
      <c r="F666" s="55" t="n">
        <v>200000</v>
      </c>
      <c r="G666" s="55" t="n">
        <v>200000</v>
      </c>
      <c r="H666" s="222" t="s">
        <v>609</v>
      </c>
      <c r="I666" s="30" t="s">
        <v>610</v>
      </c>
    </row>
    <row r="667" s="32" customFormat="true" ht="23.25" hidden="false" customHeight="false" outlineLevel="0" collapsed="false">
      <c r="A667" s="38"/>
      <c r="B667" s="109"/>
      <c r="C667" s="127" t="s">
        <v>611</v>
      </c>
      <c r="D667" s="127"/>
      <c r="E667" s="169" t="s">
        <v>313</v>
      </c>
      <c r="F667" s="169" t="s">
        <v>313</v>
      </c>
      <c r="G667" s="169" t="s">
        <v>313</v>
      </c>
      <c r="H667" s="223" t="s">
        <v>612</v>
      </c>
      <c r="I667" s="224" t="s">
        <v>503</v>
      </c>
    </row>
    <row r="668" s="32" customFormat="true" ht="23.25" hidden="false" customHeight="false" outlineLevel="0" collapsed="false">
      <c r="A668" s="196" t="n">
        <v>3</v>
      </c>
      <c r="B668" s="56" t="s">
        <v>613</v>
      </c>
      <c r="C668" s="44" t="s">
        <v>614</v>
      </c>
      <c r="D668" s="34" t="s">
        <v>608</v>
      </c>
      <c r="E668" s="55" t="n">
        <v>300000</v>
      </c>
      <c r="F668" s="55" t="n">
        <v>300000</v>
      </c>
      <c r="G668" s="55" t="n">
        <v>300000</v>
      </c>
      <c r="H668" s="225" t="s">
        <v>615</v>
      </c>
      <c r="I668" s="111" t="s">
        <v>616</v>
      </c>
    </row>
    <row r="669" s="32" customFormat="true" ht="23.25" hidden="false" customHeight="false" outlineLevel="0" collapsed="false">
      <c r="A669" s="196"/>
      <c r="B669" s="56" t="s">
        <v>617</v>
      </c>
      <c r="C669" s="44" t="s">
        <v>618</v>
      </c>
      <c r="D669" s="34"/>
      <c r="E669" s="55" t="s">
        <v>313</v>
      </c>
      <c r="F669" s="55" t="s">
        <v>313</v>
      </c>
      <c r="G669" s="55" t="s">
        <v>313</v>
      </c>
      <c r="H669" s="225" t="s">
        <v>619</v>
      </c>
      <c r="I669" s="111"/>
    </row>
    <row r="670" s="32" customFormat="true" ht="23.25" hidden="false" customHeight="false" outlineLevel="0" collapsed="false">
      <c r="A670" s="38"/>
      <c r="B670" s="109"/>
      <c r="C670" s="127"/>
      <c r="D670" s="127"/>
      <c r="E670" s="169"/>
      <c r="F670" s="169"/>
      <c r="G670" s="169"/>
      <c r="H670" s="153"/>
      <c r="I670" s="224"/>
    </row>
    <row r="671" s="32" customFormat="true" ht="23.25" hidden="false" customHeight="false" outlineLevel="0" collapsed="false">
      <c r="A671" s="196" t="n">
        <v>4</v>
      </c>
      <c r="B671" s="56" t="s">
        <v>620</v>
      </c>
      <c r="C671" s="44" t="s">
        <v>621</v>
      </c>
      <c r="D671" s="34" t="s">
        <v>608</v>
      </c>
      <c r="E671" s="55" t="n">
        <v>100000</v>
      </c>
      <c r="F671" s="55" t="n">
        <v>100000</v>
      </c>
      <c r="G671" s="55" t="n">
        <v>100000</v>
      </c>
      <c r="H671" s="225" t="s">
        <v>622</v>
      </c>
      <c r="I671" s="111" t="s">
        <v>623</v>
      </c>
    </row>
    <row r="672" s="32" customFormat="true" ht="23.25" hidden="false" customHeight="false" outlineLevel="0" collapsed="false">
      <c r="A672" s="137"/>
      <c r="B672" s="56"/>
      <c r="C672" s="34" t="s">
        <v>624</v>
      </c>
      <c r="D672" s="34"/>
      <c r="E672" s="55" t="s">
        <v>313</v>
      </c>
      <c r="F672" s="55" t="s">
        <v>313</v>
      </c>
      <c r="G672" s="55" t="s">
        <v>313</v>
      </c>
      <c r="H672" s="222" t="s">
        <v>625</v>
      </c>
      <c r="I672" s="111"/>
      <c r="J672" s="8" t="s">
        <v>4</v>
      </c>
    </row>
    <row r="673" s="32" customFormat="true" ht="23.25" hidden="false" customHeight="false" outlineLevel="0" collapsed="false">
      <c r="A673" s="196"/>
      <c r="B673" s="56"/>
      <c r="C673" s="44" t="s">
        <v>477</v>
      </c>
      <c r="D673" s="34"/>
      <c r="E673" s="55"/>
      <c r="F673" s="55"/>
      <c r="G673" s="55"/>
      <c r="H673" s="225" t="s">
        <v>626</v>
      </c>
      <c r="I673" s="111"/>
    </row>
    <row r="674" s="32" customFormat="true" ht="24.75" hidden="false" customHeight="true" outlineLevel="0" collapsed="false">
      <c r="A674" s="38"/>
      <c r="B674" s="109"/>
      <c r="C674" s="127"/>
      <c r="D674" s="127"/>
      <c r="E674" s="38"/>
      <c r="F674" s="38"/>
      <c r="G674" s="38"/>
      <c r="H674" s="226" t="s">
        <v>627</v>
      </c>
      <c r="I674" s="224"/>
    </row>
    <row r="675" s="32" customFormat="true" ht="23.25" hidden="false" customHeight="false" outlineLevel="0" collapsed="false">
      <c r="A675" s="196" t="n">
        <v>5</v>
      </c>
      <c r="B675" s="56" t="s">
        <v>628</v>
      </c>
      <c r="C675" s="44" t="s">
        <v>629</v>
      </c>
      <c r="D675" s="34" t="s">
        <v>630</v>
      </c>
      <c r="E675" s="55" t="n">
        <v>100000</v>
      </c>
      <c r="F675" s="55" t="s">
        <v>23</v>
      </c>
      <c r="G675" s="55" t="s">
        <v>41</v>
      </c>
      <c r="H675" s="225" t="s">
        <v>631</v>
      </c>
      <c r="I675" s="111" t="s">
        <v>623</v>
      </c>
    </row>
    <row r="676" s="32" customFormat="true" ht="23.25" hidden="false" customHeight="false" outlineLevel="0" collapsed="false">
      <c r="A676" s="196"/>
      <c r="B676" s="56" t="s">
        <v>632</v>
      </c>
      <c r="C676" s="44" t="s">
        <v>633</v>
      </c>
      <c r="D676" s="34" t="s">
        <v>634</v>
      </c>
      <c r="E676" s="55" t="s">
        <v>313</v>
      </c>
      <c r="F676" s="55"/>
      <c r="G676" s="55"/>
      <c r="H676" s="225" t="s">
        <v>635</v>
      </c>
      <c r="I676" s="111" t="s">
        <v>636</v>
      </c>
    </row>
    <row r="677" s="32" customFormat="true" ht="23.25" hidden="false" customHeight="false" outlineLevel="0" collapsed="false">
      <c r="A677" s="196"/>
      <c r="B677" s="56" t="s">
        <v>637</v>
      </c>
      <c r="C677" s="44" t="s">
        <v>638</v>
      </c>
      <c r="D677" s="33" t="s">
        <v>639</v>
      </c>
      <c r="E677" s="196"/>
      <c r="F677" s="196"/>
      <c r="G677" s="196"/>
      <c r="H677" s="225" t="s">
        <v>640</v>
      </c>
      <c r="I677" s="111"/>
    </row>
    <row r="678" s="32" customFormat="true" ht="23.25" hidden="false" customHeight="false" outlineLevel="0" collapsed="false">
      <c r="A678" s="38"/>
      <c r="B678" s="109"/>
      <c r="C678" s="52"/>
      <c r="D678" s="127"/>
      <c r="E678" s="38"/>
      <c r="F678" s="38"/>
      <c r="G678" s="38"/>
      <c r="H678" s="227"/>
      <c r="I678" s="224"/>
    </row>
    <row r="679" s="32" customFormat="true" ht="23.25" hidden="false" customHeight="false" outlineLevel="0" collapsed="false">
      <c r="A679" s="196" t="n">
        <v>6</v>
      </c>
      <c r="B679" s="56" t="s">
        <v>641</v>
      </c>
      <c r="C679" s="44" t="s">
        <v>642</v>
      </c>
      <c r="D679" s="34" t="s">
        <v>643</v>
      </c>
      <c r="E679" s="55" t="n">
        <v>300000</v>
      </c>
      <c r="F679" s="31" t="s">
        <v>41</v>
      </c>
      <c r="G679" s="31" t="s">
        <v>41</v>
      </c>
      <c r="H679" s="225" t="s">
        <v>644</v>
      </c>
      <c r="I679" s="111" t="s">
        <v>645</v>
      </c>
    </row>
    <row r="680" s="32" customFormat="true" ht="23.25" hidden="false" customHeight="false" outlineLevel="0" collapsed="false">
      <c r="A680" s="196"/>
      <c r="B680" s="56" t="s">
        <v>646</v>
      </c>
      <c r="C680" s="44" t="s">
        <v>647</v>
      </c>
      <c r="D680" s="34"/>
      <c r="E680" s="55" t="s">
        <v>313</v>
      </c>
      <c r="F680" s="196"/>
      <c r="G680" s="196"/>
      <c r="H680" s="225"/>
      <c r="I680" s="111" t="s">
        <v>648</v>
      </c>
    </row>
    <row r="681" s="32" customFormat="true" ht="23.25" hidden="false" customHeight="false" outlineLevel="0" collapsed="false">
      <c r="A681" s="38"/>
      <c r="B681" s="109"/>
      <c r="C681" s="52"/>
      <c r="D681" s="127"/>
      <c r="E681" s="38"/>
      <c r="F681" s="38"/>
      <c r="G681" s="38"/>
      <c r="H681" s="227"/>
      <c r="I681" s="224"/>
    </row>
    <row r="682" s="32" customFormat="true" ht="23.25" hidden="false" customHeight="false" outlineLevel="0" collapsed="false"/>
    <row r="683" s="32" customFormat="true" ht="23.25" hidden="false" customHeight="false" outlineLevel="0" collapsed="false"/>
    <row r="684" s="32" customFormat="true" ht="23.25" hidden="false" customHeight="false" outlineLevel="0" collapsed="false"/>
    <row r="685" s="32" customFormat="true" ht="23.25" hidden="false" customHeight="false" outlineLevel="0" collapsed="false"/>
    <row r="686" s="32" customFormat="true" ht="23.25" hidden="false" customHeight="false" outlineLevel="0" collapsed="false"/>
    <row r="687" s="32" customFormat="true" ht="23.25" hidden="false" customHeight="false" outlineLevel="0" collapsed="false"/>
    <row r="688" s="32" customFormat="true" ht="23.25" hidden="false" customHeight="false" outlineLevel="0" collapsed="false"/>
    <row r="689" s="32" customFormat="true" ht="23.25" hidden="false" customHeight="false" outlineLevel="0" collapsed="false"/>
    <row r="690" s="32" customFormat="true" ht="23.25" hidden="false" customHeight="false" outlineLevel="0" collapsed="false"/>
    <row r="691" s="32" customFormat="true" ht="23.25" hidden="false" customHeight="false" outlineLevel="0" collapsed="false">
      <c r="A691" s="130"/>
      <c r="B691" s="218" t="s">
        <v>596</v>
      </c>
      <c r="C691" s="56"/>
      <c r="E691" s="8" t="s">
        <v>4</v>
      </c>
      <c r="I691" s="199"/>
    </row>
    <row r="692" s="9" customFormat="true" ht="23.25" hidden="false" customHeight="false" outlineLevel="0" collapsed="false">
      <c r="A692" s="19"/>
      <c r="B692" s="228" t="s">
        <v>649</v>
      </c>
      <c r="I692" s="12"/>
    </row>
    <row r="693" s="9" customFormat="true" ht="23.25" hidden="false" customHeight="false" outlineLevel="0" collapsed="false">
      <c r="A693" s="13" t="s">
        <v>10</v>
      </c>
      <c r="B693" s="13" t="s">
        <v>11</v>
      </c>
      <c r="C693" s="13" t="s">
        <v>12</v>
      </c>
      <c r="D693" s="14" t="s">
        <v>13</v>
      </c>
      <c r="E693" s="15" t="s">
        <v>14</v>
      </c>
      <c r="F693" s="15"/>
      <c r="G693" s="15"/>
      <c r="H693" s="16" t="s">
        <v>15</v>
      </c>
      <c r="I693" s="17" t="s">
        <v>16</v>
      </c>
    </row>
    <row r="694" s="9" customFormat="true" ht="18.75" hidden="false" customHeight="true" outlineLevel="0" collapsed="false">
      <c r="A694" s="13"/>
      <c r="B694" s="13"/>
      <c r="C694" s="13"/>
      <c r="D694" s="19" t="s">
        <v>17</v>
      </c>
      <c r="E694" s="23" t="n">
        <v>2558</v>
      </c>
      <c r="F694" s="21" t="n">
        <v>2559</v>
      </c>
      <c r="G694" s="22" t="n">
        <v>2560</v>
      </c>
      <c r="H694" s="23" t="s">
        <v>18</v>
      </c>
      <c r="I694" s="24" t="s">
        <v>19</v>
      </c>
    </row>
    <row r="695" s="32" customFormat="true" ht="23.25" hidden="false" customHeight="false" outlineLevel="0" collapsed="false">
      <c r="A695" s="125" t="n">
        <v>1</v>
      </c>
      <c r="B695" s="27" t="s">
        <v>650</v>
      </c>
      <c r="C695" s="27" t="s">
        <v>651</v>
      </c>
      <c r="D695" s="26" t="s">
        <v>652</v>
      </c>
      <c r="E695" s="188" t="n">
        <v>30000</v>
      </c>
      <c r="F695" s="229" t="s">
        <v>357</v>
      </c>
      <c r="G695" s="25" t="s">
        <v>357</v>
      </c>
      <c r="H695" s="27" t="s">
        <v>653</v>
      </c>
      <c r="I695" s="30" t="s">
        <v>648</v>
      </c>
    </row>
    <row r="696" s="32" customFormat="true" ht="23.25" hidden="false" customHeight="false" outlineLevel="0" collapsed="false">
      <c r="A696" s="112"/>
      <c r="B696" s="34" t="s">
        <v>654</v>
      </c>
      <c r="C696" s="34" t="s">
        <v>655</v>
      </c>
      <c r="D696" s="56" t="s">
        <v>656</v>
      </c>
      <c r="E696" s="55" t="s">
        <v>313</v>
      </c>
      <c r="F696" s="117"/>
      <c r="G696" s="55"/>
      <c r="H696" s="34" t="s">
        <v>656</v>
      </c>
      <c r="I696" s="111"/>
    </row>
    <row r="697" s="32" customFormat="true" ht="23.25" hidden="false" customHeight="false" outlineLevel="0" collapsed="false">
      <c r="A697" s="114"/>
      <c r="B697" s="127"/>
      <c r="C697" s="127"/>
      <c r="D697" s="109"/>
      <c r="E697" s="169"/>
      <c r="F697" s="197"/>
      <c r="G697" s="169"/>
      <c r="H697" s="127"/>
      <c r="I697" s="224"/>
    </row>
    <row r="698" s="32" customFormat="true" ht="23.25" hidden="false" customHeight="false" outlineLevel="0" collapsed="false">
      <c r="A698" s="106" t="n">
        <v>2</v>
      </c>
      <c r="B698" s="47" t="s">
        <v>657</v>
      </c>
      <c r="C698" s="27" t="s">
        <v>658</v>
      </c>
      <c r="D698" s="26" t="s">
        <v>659</v>
      </c>
      <c r="E698" s="188" t="n">
        <v>30000</v>
      </c>
      <c r="F698" s="229" t="s">
        <v>357</v>
      </c>
      <c r="G698" s="25" t="s">
        <v>357</v>
      </c>
      <c r="H698" s="27" t="s">
        <v>660</v>
      </c>
      <c r="I698" s="30" t="s">
        <v>648</v>
      </c>
    </row>
    <row r="699" s="32" customFormat="true" ht="23.25" hidden="false" customHeight="false" outlineLevel="0" collapsed="false">
      <c r="A699" s="196"/>
      <c r="B699" s="44" t="s">
        <v>654</v>
      </c>
      <c r="C699" s="34" t="s">
        <v>661</v>
      </c>
      <c r="D699" s="56" t="s">
        <v>662</v>
      </c>
      <c r="E699" s="55" t="s">
        <v>313</v>
      </c>
      <c r="F699" s="117"/>
      <c r="G699" s="55"/>
      <c r="H699" s="34" t="s">
        <v>663</v>
      </c>
      <c r="I699" s="111"/>
    </row>
    <row r="700" s="32" customFormat="true" ht="23.25" hidden="false" customHeight="false" outlineLevel="0" collapsed="false">
      <c r="A700" s="38"/>
      <c r="B700" s="52"/>
      <c r="C700" s="127"/>
      <c r="D700" s="109"/>
      <c r="E700" s="169"/>
      <c r="F700" s="197"/>
      <c r="G700" s="169"/>
      <c r="H700" s="127"/>
      <c r="I700" s="224"/>
    </row>
    <row r="701" s="32" customFormat="true" ht="23.25" hidden="false" customHeight="false" outlineLevel="0" collapsed="false">
      <c r="A701" s="106" t="n">
        <v>3</v>
      </c>
      <c r="B701" s="26" t="s">
        <v>664</v>
      </c>
      <c r="C701" s="27" t="s">
        <v>665</v>
      </c>
      <c r="D701" s="26" t="s">
        <v>666</v>
      </c>
      <c r="E701" s="188" t="n">
        <v>30000</v>
      </c>
      <c r="F701" s="229" t="s">
        <v>357</v>
      </c>
      <c r="G701" s="25" t="s">
        <v>357</v>
      </c>
      <c r="H701" s="26" t="s">
        <v>667</v>
      </c>
      <c r="I701" s="30" t="s">
        <v>623</v>
      </c>
    </row>
    <row r="702" s="32" customFormat="true" ht="23.25" hidden="false" customHeight="false" outlineLevel="0" collapsed="false">
      <c r="A702" s="196"/>
      <c r="B702" s="56" t="s">
        <v>668</v>
      </c>
      <c r="C702" s="34" t="s">
        <v>669</v>
      </c>
      <c r="D702" s="56" t="s">
        <v>670</v>
      </c>
      <c r="E702" s="55" t="s">
        <v>313</v>
      </c>
      <c r="F702" s="117"/>
      <c r="G702" s="55"/>
      <c r="H702" s="39" t="s">
        <v>671</v>
      </c>
      <c r="I702" s="111"/>
    </row>
    <row r="703" s="32" customFormat="true" ht="23.25" hidden="false" customHeight="false" outlineLevel="0" collapsed="false">
      <c r="A703" s="38"/>
      <c r="B703" s="109"/>
      <c r="C703" s="127"/>
      <c r="D703" s="109"/>
      <c r="E703" s="169"/>
      <c r="F703" s="170"/>
      <c r="G703" s="169"/>
      <c r="H703" s="109"/>
      <c r="I703" s="224"/>
    </row>
    <row r="704" s="32" customFormat="true" ht="23.25" hidden="false" customHeight="false" outlineLevel="0" collapsed="false">
      <c r="A704" s="196" t="n">
        <v>4</v>
      </c>
      <c r="B704" s="56" t="s">
        <v>672</v>
      </c>
      <c r="C704" s="34" t="s">
        <v>673</v>
      </c>
      <c r="D704" s="56" t="s">
        <v>674</v>
      </c>
      <c r="E704" s="55" t="n">
        <v>100000</v>
      </c>
      <c r="F704" s="55" t="n">
        <v>100000</v>
      </c>
      <c r="G704" s="55" t="n">
        <v>100000</v>
      </c>
      <c r="H704" s="56" t="s">
        <v>675</v>
      </c>
      <c r="I704" s="111" t="s">
        <v>648</v>
      </c>
    </row>
    <row r="705" s="32" customFormat="true" ht="23.25" hidden="false" customHeight="false" outlineLevel="0" collapsed="false">
      <c r="A705" s="196"/>
      <c r="B705" s="39" t="s">
        <v>676</v>
      </c>
      <c r="C705" s="34" t="s">
        <v>677</v>
      </c>
      <c r="D705" s="39" t="s">
        <v>678</v>
      </c>
      <c r="E705" s="31" t="s">
        <v>333</v>
      </c>
      <c r="F705" s="31" t="s">
        <v>333</v>
      </c>
      <c r="G705" s="31" t="s">
        <v>333</v>
      </c>
      <c r="H705" s="56" t="s">
        <v>679</v>
      </c>
      <c r="I705" s="111" t="s">
        <v>623</v>
      </c>
    </row>
    <row r="706" s="32" customFormat="true" ht="23.25" hidden="false" customHeight="false" outlineLevel="0" collapsed="false">
      <c r="A706" s="38"/>
      <c r="B706" s="109"/>
      <c r="C706" s="127"/>
      <c r="D706" s="57" t="s">
        <v>680</v>
      </c>
      <c r="E706" s="38"/>
      <c r="F706" s="58"/>
      <c r="G706" s="127"/>
      <c r="H706" s="34"/>
      <c r="I706" s="224"/>
    </row>
    <row r="707" s="32" customFormat="true" ht="23.25" hidden="false" customHeight="false" outlineLevel="0" collapsed="false">
      <c r="A707" s="106" t="n">
        <v>5</v>
      </c>
      <c r="B707" s="27" t="s">
        <v>681</v>
      </c>
      <c r="C707" s="27" t="s">
        <v>682</v>
      </c>
      <c r="D707" s="27" t="s">
        <v>683</v>
      </c>
      <c r="E707" s="186" t="n">
        <v>100000</v>
      </c>
      <c r="F707" s="25" t="s">
        <v>357</v>
      </c>
      <c r="G707" s="25" t="s">
        <v>357</v>
      </c>
      <c r="H707" s="27" t="s">
        <v>684</v>
      </c>
      <c r="I707" s="166" t="s">
        <v>623</v>
      </c>
    </row>
    <row r="708" s="32" customFormat="true" ht="23.25" hidden="false" customHeight="false" outlineLevel="0" collapsed="false">
      <c r="A708" s="34"/>
      <c r="B708" s="34" t="s">
        <v>685</v>
      </c>
      <c r="C708" s="34"/>
      <c r="D708" s="34" t="s">
        <v>686</v>
      </c>
      <c r="E708" s="31" t="s">
        <v>333</v>
      </c>
      <c r="G708" s="112"/>
      <c r="H708" s="34" t="s">
        <v>687</v>
      </c>
      <c r="I708" s="166" t="s">
        <v>648</v>
      </c>
    </row>
    <row r="709" s="32" customFormat="true" ht="23.25" hidden="false" customHeight="false" outlineLevel="0" collapsed="false">
      <c r="A709" s="34"/>
      <c r="B709" s="34"/>
      <c r="C709" s="34"/>
      <c r="D709" s="34"/>
      <c r="E709" s="34"/>
      <c r="F709" s="34"/>
      <c r="G709" s="44"/>
      <c r="H709" s="34" t="s">
        <v>688</v>
      </c>
      <c r="I709" s="230"/>
    </row>
    <row r="710" s="32" customFormat="true" ht="23.25" hidden="false" customHeight="false" outlineLevel="0" collapsed="false">
      <c r="A710" s="106" t="n">
        <v>6</v>
      </c>
      <c r="B710" s="27" t="s">
        <v>689</v>
      </c>
      <c r="C710" s="27" t="s">
        <v>690</v>
      </c>
      <c r="D710" s="27" t="s">
        <v>691</v>
      </c>
      <c r="E710" s="28" t="s">
        <v>23</v>
      </c>
      <c r="F710" s="188" t="n">
        <v>100000</v>
      </c>
      <c r="G710" s="25" t="s">
        <v>23</v>
      </c>
      <c r="H710" s="27" t="s">
        <v>684</v>
      </c>
      <c r="I710" s="30" t="s">
        <v>692</v>
      </c>
    </row>
    <row r="711" s="32" customFormat="true" ht="23.25" hidden="false" customHeight="false" outlineLevel="0" collapsed="false">
      <c r="A711" s="196"/>
      <c r="B711" s="34" t="s">
        <v>693</v>
      </c>
      <c r="C711" s="34" t="s">
        <v>694</v>
      </c>
      <c r="D711" s="34" t="s">
        <v>695</v>
      </c>
      <c r="E711" s="196"/>
      <c r="F711" s="31" t="s">
        <v>333</v>
      </c>
      <c r="G711" s="196"/>
      <c r="H711" s="34" t="s">
        <v>687</v>
      </c>
      <c r="I711" s="111" t="s">
        <v>602</v>
      </c>
    </row>
    <row r="712" s="32" customFormat="true" ht="23.25" hidden="false" customHeight="false" outlineLevel="0" collapsed="false">
      <c r="A712" s="38"/>
      <c r="B712" s="127"/>
      <c r="C712" s="127"/>
      <c r="D712" s="127"/>
      <c r="E712" s="127"/>
      <c r="F712" s="127"/>
      <c r="G712" s="127"/>
      <c r="H712" s="127" t="s">
        <v>688</v>
      </c>
      <c r="I712" s="224" t="s">
        <v>636</v>
      </c>
    </row>
    <row r="713" s="32" customFormat="true" ht="23.25" hidden="false" customHeight="false" outlineLevel="0" collapsed="false">
      <c r="A713" s="106" t="n">
        <v>7</v>
      </c>
      <c r="B713" s="26" t="s">
        <v>696</v>
      </c>
      <c r="C713" s="27" t="s">
        <v>697</v>
      </c>
      <c r="D713" s="26" t="s">
        <v>698</v>
      </c>
      <c r="E713" s="188" t="n">
        <v>30000</v>
      </c>
      <c r="F713" s="28" t="s">
        <v>23</v>
      </c>
      <c r="G713" s="28" t="s">
        <v>23</v>
      </c>
      <c r="H713" s="26" t="s">
        <v>699</v>
      </c>
      <c r="I713" s="30" t="s">
        <v>623</v>
      </c>
    </row>
    <row r="714" s="32" customFormat="true" ht="23.25" hidden="false" customHeight="false" outlineLevel="0" collapsed="false">
      <c r="A714" s="196"/>
      <c r="B714" s="56" t="s">
        <v>700</v>
      </c>
      <c r="C714" s="34" t="s">
        <v>701</v>
      </c>
      <c r="D714" s="56" t="s">
        <v>702</v>
      </c>
      <c r="E714" s="55" t="s">
        <v>313</v>
      </c>
      <c r="F714" s="55"/>
      <c r="G714" s="55"/>
      <c r="H714" s="56"/>
      <c r="I714" s="111"/>
    </row>
    <row r="715" s="32" customFormat="true" ht="23.25" hidden="false" customHeight="false" outlineLevel="0" collapsed="false">
      <c r="A715" s="196"/>
      <c r="B715" s="39" t="s">
        <v>703</v>
      </c>
      <c r="C715" s="34" t="s">
        <v>704</v>
      </c>
      <c r="D715" s="56"/>
      <c r="E715" s="55"/>
      <c r="F715" s="168"/>
      <c r="G715" s="55"/>
      <c r="H715" s="56"/>
      <c r="I715" s="111"/>
    </row>
    <row r="716" s="32" customFormat="true" ht="23.25" hidden="false" customHeight="false" outlineLevel="0" collapsed="false">
      <c r="A716" s="38"/>
      <c r="B716" s="109"/>
      <c r="C716" s="127" t="s">
        <v>705</v>
      </c>
      <c r="D716" s="109"/>
      <c r="E716" s="169"/>
      <c r="F716" s="170"/>
      <c r="G716" s="169"/>
      <c r="H716" s="109"/>
      <c r="I716" s="224"/>
    </row>
    <row r="717" customFormat="false" ht="21" hidden="false" customHeight="false" outlineLevel="0" collapsed="false">
      <c r="A717" s="37"/>
      <c r="B717" s="73"/>
      <c r="C717" s="73"/>
      <c r="D717" s="73"/>
      <c r="E717" s="73"/>
      <c r="F717" s="73"/>
      <c r="G717" s="73"/>
      <c r="H717" s="73"/>
    </row>
    <row r="718" customFormat="false" ht="21" hidden="false" customHeight="false" outlineLevel="0" collapsed="false">
      <c r="A718" s="37"/>
      <c r="B718" s="73"/>
      <c r="C718" s="73"/>
      <c r="D718" s="73"/>
      <c r="E718" s="73"/>
      <c r="F718" s="73"/>
      <c r="G718" s="73"/>
      <c r="H718" s="73"/>
    </row>
    <row r="719" customFormat="false" ht="21" hidden="false" customHeight="false" outlineLevel="0" collapsed="false">
      <c r="A719" s="37"/>
      <c r="B719" s="73"/>
      <c r="C719" s="73"/>
      <c r="D719" s="73"/>
      <c r="E719" s="73"/>
      <c r="F719" s="73"/>
      <c r="G719" s="73"/>
      <c r="H719" s="73"/>
    </row>
    <row r="720" customFormat="false" ht="21" hidden="false" customHeight="false" outlineLevel="0" collapsed="false">
      <c r="A720" s="37"/>
      <c r="B720" s="73"/>
      <c r="C720" s="73"/>
      <c r="D720" s="73"/>
      <c r="E720" s="73"/>
      <c r="F720" s="73"/>
      <c r="G720" s="73"/>
      <c r="H720" s="73"/>
    </row>
    <row r="721" customFormat="false" ht="21" hidden="false" customHeight="false" outlineLevel="0" collapsed="false">
      <c r="A721" s="37"/>
      <c r="B721" s="73"/>
      <c r="C721" s="73"/>
      <c r="D721" s="73"/>
      <c r="E721" s="73"/>
      <c r="F721" s="73"/>
      <c r="G721" s="73"/>
      <c r="H721" s="73"/>
    </row>
    <row r="722" customFormat="false" ht="21" hidden="false" customHeight="false" outlineLevel="0" collapsed="false">
      <c r="A722" s="37"/>
      <c r="B722" s="73"/>
      <c r="C722" s="73"/>
      <c r="D722" s="73"/>
      <c r="E722" s="73"/>
      <c r="F722" s="73"/>
      <c r="G722" s="73"/>
      <c r="H722" s="73"/>
    </row>
    <row r="723" s="32" customFormat="true" ht="23.25" hidden="false" customHeight="false" outlineLevel="0" collapsed="false">
      <c r="A723" s="130"/>
      <c r="B723" s="218" t="s">
        <v>596</v>
      </c>
      <c r="C723" s="56"/>
      <c r="E723" s="8" t="s">
        <v>4</v>
      </c>
      <c r="I723" s="199"/>
    </row>
    <row r="724" s="9" customFormat="true" ht="23.25" hidden="false" customHeight="false" outlineLevel="0" collapsed="false">
      <c r="A724" s="19"/>
      <c r="B724" s="228" t="s">
        <v>706</v>
      </c>
      <c r="C724" s="228"/>
      <c r="I724" s="12"/>
    </row>
    <row r="725" s="9" customFormat="true" ht="23.25" hidden="false" customHeight="false" outlineLevel="0" collapsed="false">
      <c r="A725" s="13" t="s">
        <v>10</v>
      </c>
      <c r="B725" s="13" t="s">
        <v>11</v>
      </c>
      <c r="C725" s="13" t="s">
        <v>12</v>
      </c>
      <c r="D725" s="14" t="s">
        <v>13</v>
      </c>
      <c r="E725" s="15" t="s">
        <v>14</v>
      </c>
      <c r="F725" s="15"/>
      <c r="G725" s="15"/>
      <c r="H725" s="16" t="s">
        <v>15</v>
      </c>
      <c r="I725" s="17" t="s">
        <v>16</v>
      </c>
    </row>
    <row r="726" s="9" customFormat="true" ht="23.25" hidden="false" customHeight="false" outlineLevel="0" collapsed="false">
      <c r="A726" s="13"/>
      <c r="B726" s="13"/>
      <c r="C726" s="13"/>
      <c r="D726" s="19" t="s">
        <v>17</v>
      </c>
      <c r="E726" s="23" t="n">
        <v>2558</v>
      </c>
      <c r="F726" s="21" t="n">
        <v>2559</v>
      </c>
      <c r="G726" s="22" t="n">
        <v>2560</v>
      </c>
      <c r="H726" s="23" t="s">
        <v>18</v>
      </c>
      <c r="I726" s="24" t="s">
        <v>19</v>
      </c>
    </row>
    <row r="727" s="9" customFormat="true" ht="23.25" hidden="false" customHeight="false" outlineLevel="0" collapsed="false">
      <c r="A727" s="106" t="n">
        <v>1</v>
      </c>
      <c r="B727" s="27" t="s">
        <v>707</v>
      </c>
      <c r="C727" s="27" t="s">
        <v>708</v>
      </c>
      <c r="D727" s="173" t="s">
        <v>709</v>
      </c>
      <c r="E727" s="115" t="s">
        <v>41</v>
      </c>
      <c r="F727" s="55" t="n">
        <v>160000</v>
      </c>
      <c r="G727" s="28" t="s">
        <v>23</v>
      </c>
      <c r="H727" s="27" t="s">
        <v>699</v>
      </c>
      <c r="I727" s="30" t="s">
        <v>648</v>
      </c>
    </row>
    <row r="728" s="9" customFormat="true" ht="23.25" hidden="false" customHeight="false" outlineLevel="0" collapsed="false">
      <c r="A728" s="196"/>
      <c r="B728" s="34" t="s">
        <v>710</v>
      </c>
      <c r="C728" s="34"/>
      <c r="D728" s="34"/>
      <c r="E728" s="32"/>
      <c r="F728" s="31" t="s">
        <v>333</v>
      </c>
      <c r="G728" s="196"/>
      <c r="H728" s="34"/>
      <c r="I728" s="111"/>
    </row>
    <row r="729" s="9" customFormat="true" ht="23.25" hidden="false" customHeight="false" outlineLevel="0" collapsed="false">
      <c r="A729" s="38"/>
      <c r="B729" s="127"/>
      <c r="C729" s="127"/>
      <c r="D729" s="127"/>
      <c r="E729" s="127"/>
      <c r="F729" s="38"/>
      <c r="G729" s="127"/>
      <c r="H729" s="127"/>
      <c r="I729" s="224"/>
    </row>
    <row r="730" s="9" customFormat="true" ht="23.25" hidden="false" customHeight="false" outlineLevel="0" collapsed="false">
      <c r="A730" s="106" t="n">
        <v>2</v>
      </c>
      <c r="B730" s="27" t="s">
        <v>711</v>
      </c>
      <c r="C730" s="27" t="s">
        <v>708</v>
      </c>
      <c r="D730" s="173" t="s">
        <v>709</v>
      </c>
      <c r="E730" s="55" t="n">
        <v>100000</v>
      </c>
      <c r="F730" s="28" t="s">
        <v>23</v>
      </c>
      <c r="G730" s="28" t="s">
        <v>23</v>
      </c>
      <c r="H730" s="27" t="s">
        <v>699</v>
      </c>
      <c r="I730" s="30" t="s">
        <v>648</v>
      </c>
    </row>
    <row r="731" s="9" customFormat="true" ht="23.25" hidden="false" customHeight="false" outlineLevel="0" collapsed="false">
      <c r="A731" s="196"/>
      <c r="B731" s="34"/>
      <c r="C731" s="34"/>
      <c r="D731" s="34"/>
      <c r="E731" s="31" t="s">
        <v>333</v>
      </c>
      <c r="F731" s="32"/>
      <c r="G731" s="196"/>
      <c r="H731" s="34"/>
      <c r="I731" s="111"/>
    </row>
    <row r="732" s="9" customFormat="true" ht="23.25" hidden="false" customHeight="false" outlineLevel="0" collapsed="false">
      <c r="A732" s="38"/>
      <c r="B732" s="127"/>
      <c r="C732" s="127"/>
      <c r="D732" s="127"/>
      <c r="E732" s="127"/>
      <c r="F732" s="38"/>
      <c r="G732" s="127"/>
      <c r="H732" s="127"/>
      <c r="I732" s="224"/>
    </row>
    <row r="733" s="9" customFormat="true" ht="23.25" hidden="false" customHeight="false" outlineLevel="0" collapsed="false">
      <c r="A733" s="106" t="n">
        <v>3</v>
      </c>
      <c r="B733" s="27" t="s">
        <v>712</v>
      </c>
      <c r="C733" s="27" t="s">
        <v>713</v>
      </c>
      <c r="D733" s="173" t="s">
        <v>709</v>
      </c>
      <c r="E733" s="55" t="n">
        <v>160000</v>
      </c>
      <c r="F733" s="28" t="s">
        <v>23</v>
      </c>
      <c r="G733" s="28" t="s">
        <v>23</v>
      </c>
      <c r="H733" s="27" t="s">
        <v>699</v>
      </c>
      <c r="I733" s="30" t="s">
        <v>648</v>
      </c>
    </row>
    <row r="734" s="9" customFormat="true" ht="23.25" hidden="false" customHeight="false" outlineLevel="0" collapsed="false">
      <c r="A734" s="196"/>
      <c r="B734" s="34" t="s">
        <v>714</v>
      </c>
      <c r="C734" s="34" t="s">
        <v>715</v>
      </c>
      <c r="D734" s="34"/>
      <c r="E734" s="31" t="s">
        <v>333</v>
      </c>
      <c r="F734" s="32"/>
      <c r="G734" s="196"/>
      <c r="H734" s="34"/>
      <c r="I734" s="111"/>
    </row>
    <row r="735" s="9" customFormat="true" ht="23.25" hidden="false" customHeight="false" outlineLevel="0" collapsed="false">
      <c r="A735" s="38"/>
      <c r="B735" s="127"/>
      <c r="C735" s="127"/>
      <c r="D735" s="127"/>
      <c r="E735" s="127"/>
      <c r="F735" s="38"/>
      <c r="G735" s="127"/>
      <c r="H735" s="127"/>
      <c r="I735" s="224"/>
    </row>
    <row r="736" s="32" customFormat="true" ht="23.25" hidden="false" customHeight="false" outlineLevel="0" collapsed="false">
      <c r="A736" s="106" t="n">
        <v>4</v>
      </c>
      <c r="B736" s="27" t="s">
        <v>716</v>
      </c>
      <c r="C736" s="27" t="s">
        <v>717</v>
      </c>
      <c r="D736" s="27" t="s">
        <v>718</v>
      </c>
      <c r="E736" s="115" t="s">
        <v>357</v>
      </c>
      <c r="F736" s="55" t="n">
        <v>160000</v>
      </c>
      <c r="G736" s="28" t="s">
        <v>23</v>
      </c>
      <c r="H736" s="27" t="s">
        <v>699</v>
      </c>
      <c r="I736" s="30" t="s">
        <v>648</v>
      </c>
    </row>
    <row r="737" s="32" customFormat="true" ht="23.25" hidden="false" customHeight="false" outlineLevel="0" collapsed="false">
      <c r="A737" s="196"/>
      <c r="B737" s="34" t="s">
        <v>719</v>
      </c>
      <c r="C737" s="34" t="s">
        <v>720</v>
      </c>
      <c r="D737" s="34"/>
      <c r="F737" s="31" t="s">
        <v>333</v>
      </c>
      <c r="G737" s="196"/>
      <c r="H737" s="34"/>
      <c r="I737" s="111"/>
    </row>
    <row r="738" s="32" customFormat="true" ht="23.25" hidden="false" customHeight="false" outlineLevel="0" collapsed="false">
      <c r="A738" s="38"/>
      <c r="B738" s="127"/>
      <c r="C738" s="127" t="s">
        <v>721</v>
      </c>
      <c r="D738" s="127"/>
      <c r="E738" s="127"/>
      <c r="F738" s="38"/>
      <c r="G738" s="127"/>
      <c r="H738" s="127"/>
      <c r="I738" s="224"/>
    </row>
    <row r="739" s="32" customFormat="true" ht="23.25" hidden="false" customHeight="false" outlineLevel="0" collapsed="false">
      <c r="A739" s="106" t="n">
        <v>5</v>
      </c>
      <c r="B739" s="27" t="s">
        <v>722</v>
      </c>
      <c r="C739" s="27" t="s">
        <v>717</v>
      </c>
      <c r="D739" s="27" t="s">
        <v>723</v>
      </c>
      <c r="E739" s="25" t="s">
        <v>41</v>
      </c>
      <c r="F739" s="113" t="s">
        <v>23</v>
      </c>
      <c r="G739" s="55" t="n">
        <v>20000</v>
      </c>
      <c r="H739" s="27" t="s">
        <v>699</v>
      </c>
      <c r="I739" s="30" t="s">
        <v>648</v>
      </c>
    </row>
    <row r="740" s="32" customFormat="true" ht="23.25" hidden="false" customHeight="false" outlineLevel="0" collapsed="false">
      <c r="A740" s="196"/>
      <c r="B740" s="34" t="s">
        <v>724</v>
      </c>
      <c r="C740" s="34" t="s">
        <v>720</v>
      </c>
      <c r="D740" s="34" t="s">
        <v>214</v>
      </c>
      <c r="E740" s="34"/>
      <c r="G740" s="31" t="s">
        <v>333</v>
      </c>
      <c r="H740" s="34"/>
      <c r="I740" s="111"/>
    </row>
    <row r="741" s="32" customFormat="true" ht="23.25" hidden="false" customHeight="false" outlineLevel="0" collapsed="false">
      <c r="A741" s="38"/>
      <c r="B741" s="127" t="s">
        <v>725</v>
      </c>
      <c r="C741" s="127" t="s">
        <v>721</v>
      </c>
      <c r="D741" s="127"/>
      <c r="E741" s="127"/>
      <c r="F741" s="54"/>
      <c r="G741" s="127"/>
      <c r="H741" s="127"/>
      <c r="I741" s="224"/>
    </row>
    <row r="742" s="32" customFormat="true" ht="23.25" hidden="false" customHeight="false" outlineLevel="0" collapsed="false">
      <c r="I742" s="199"/>
    </row>
    <row r="743" s="32" customFormat="true" ht="23.25" hidden="false" customHeight="false" outlineLevel="0" collapsed="false">
      <c r="I743" s="199"/>
    </row>
    <row r="744" s="32" customFormat="true" ht="23.25" hidden="false" customHeight="false" outlineLevel="0" collapsed="false">
      <c r="I744" s="199"/>
    </row>
    <row r="745" s="32" customFormat="true" ht="23.25" hidden="false" customHeight="false" outlineLevel="0" collapsed="false">
      <c r="I745" s="199"/>
    </row>
    <row r="746" s="32" customFormat="true" ht="23.25" hidden="false" customHeight="false" outlineLevel="0" collapsed="false">
      <c r="I746" s="199"/>
    </row>
    <row r="747" s="32" customFormat="true" ht="23.25" hidden="false" customHeight="false" outlineLevel="0" collapsed="false">
      <c r="I747" s="199"/>
    </row>
    <row r="748" s="32" customFormat="true" ht="23.25" hidden="false" customHeight="false" outlineLevel="0" collapsed="false">
      <c r="I748" s="199"/>
    </row>
    <row r="749" s="32" customFormat="true" ht="23.25" hidden="false" customHeight="false" outlineLevel="0" collapsed="false">
      <c r="I749" s="199"/>
    </row>
    <row r="750" s="32" customFormat="true" ht="23.25" hidden="false" customHeight="false" outlineLevel="0" collapsed="false">
      <c r="I750" s="199"/>
    </row>
    <row r="751" s="32" customFormat="true" ht="23.25" hidden="false" customHeight="false" outlineLevel="0" collapsed="false">
      <c r="I751" s="199"/>
    </row>
    <row r="752" s="32" customFormat="true" ht="23.25" hidden="false" customHeight="false" outlineLevel="0" collapsed="false">
      <c r="I752" s="199"/>
    </row>
    <row r="753" s="32" customFormat="true" ht="23.25" hidden="false" customHeight="false" outlineLevel="0" collapsed="false">
      <c r="I753" s="199"/>
    </row>
    <row r="754" s="32" customFormat="true" ht="23.25" hidden="false" customHeight="false" outlineLevel="0" collapsed="false">
      <c r="A754" s="130"/>
      <c r="B754" s="218" t="s">
        <v>726</v>
      </c>
      <c r="C754" s="56"/>
      <c r="E754" s="231"/>
      <c r="F754" s="231"/>
      <c r="G754" s="231"/>
      <c r="H754" s="8" t="s">
        <v>4</v>
      </c>
      <c r="I754" s="199"/>
    </row>
    <row r="755" s="9" customFormat="true" ht="23.25" hidden="false" customHeight="false" outlineLevel="0" collapsed="false">
      <c r="A755" s="144"/>
      <c r="B755" s="11" t="s">
        <v>727</v>
      </c>
      <c r="I755" s="12"/>
    </row>
    <row r="756" s="9" customFormat="true" ht="23.25" hidden="false" customHeight="false" outlineLevel="0" collapsed="false">
      <c r="A756" s="13" t="s">
        <v>10</v>
      </c>
      <c r="B756" s="13" t="s">
        <v>11</v>
      </c>
      <c r="C756" s="13" t="s">
        <v>12</v>
      </c>
      <c r="D756" s="14" t="s">
        <v>13</v>
      </c>
      <c r="E756" s="15" t="s">
        <v>14</v>
      </c>
      <c r="F756" s="15"/>
      <c r="G756" s="15"/>
      <c r="H756" s="16" t="s">
        <v>15</v>
      </c>
      <c r="I756" s="17" t="s">
        <v>16</v>
      </c>
    </row>
    <row r="757" s="9" customFormat="true" ht="23.25" hidden="false" customHeight="false" outlineLevel="0" collapsed="false">
      <c r="A757" s="13"/>
      <c r="B757" s="13"/>
      <c r="C757" s="13"/>
      <c r="D757" s="19" t="s">
        <v>17</v>
      </c>
      <c r="E757" s="23" t="n">
        <v>2558</v>
      </c>
      <c r="F757" s="21" t="n">
        <v>2559</v>
      </c>
      <c r="G757" s="22" t="n">
        <v>2560</v>
      </c>
      <c r="H757" s="23" t="s">
        <v>18</v>
      </c>
      <c r="I757" s="24" t="s">
        <v>19</v>
      </c>
    </row>
    <row r="758" s="32" customFormat="true" ht="23.25" hidden="false" customHeight="false" outlineLevel="0" collapsed="false">
      <c r="A758" s="106" t="n">
        <v>1</v>
      </c>
      <c r="B758" s="56" t="s">
        <v>728</v>
      </c>
      <c r="C758" s="44" t="s">
        <v>729</v>
      </c>
      <c r="D758" s="34" t="s">
        <v>730</v>
      </c>
      <c r="E758" s="55" t="n">
        <v>100000</v>
      </c>
      <c r="F758" s="115" t="s">
        <v>41</v>
      </c>
      <c r="G758" s="55" t="s">
        <v>23</v>
      </c>
      <c r="H758" s="56" t="s">
        <v>731</v>
      </c>
      <c r="I758" s="111" t="s">
        <v>648</v>
      </c>
    </row>
    <row r="759" s="32" customFormat="true" ht="23.25" hidden="false" customHeight="false" outlineLevel="0" collapsed="false">
      <c r="A759" s="196"/>
      <c r="B759" s="56" t="s">
        <v>732</v>
      </c>
      <c r="C759" s="44" t="s">
        <v>733</v>
      </c>
      <c r="D759" s="34"/>
      <c r="E759" s="55" t="s">
        <v>313</v>
      </c>
      <c r="G759" s="55"/>
      <c r="H759" s="50" t="s">
        <v>734</v>
      </c>
      <c r="I759" s="111"/>
    </row>
    <row r="760" s="32" customFormat="true" ht="23.25" hidden="false" customHeight="false" outlineLevel="0" collapsed="false">
      <c r="A760" s="196"/>
      <c r="B760" s="56"/>
      <c r="C760" s="34" t="s">
        <v>735</v>
      </c>
      <c r="D760" s="34"/>
      <c r="E760" s="196"/>
      <c r="F760" s="196"/>
      <c r="G760" s="196"/>
      <c r="H760" s="34" t="s">
        <v>736</v>
      </c>
      <c r="I760" s="111"/>
    </row>
    <row r="761" s="32" customFormat="true" ht="23.25" hidden="false" customHeight="false" outlineLevel="0" collapsed="false">
      <c r="A761" s="38"/>
      <c r="B761" s="109"/>
      <c r="C761" s="52"/>
      <c r="D761" s="127"/>
      <c r="E761" s="38"/>
      <c r="F761" s="38"/>
      <c r="G761" s="38"/>
      <c r="H761" s="52"/>
      <c r="I761" s="224"/>
    </row>
    <row r="762" s="32" customFormat="true" ht="23.25" hidden="false" customHeight="false" outlineLevel="0" collapsed="false">
      <c r="A762" s="196" t="n">
        <v>2</v>
      </c>
      <c r="B762" s="56" t="s">
        <v>737</v>
      </c>
      <c r="C762" s="44" t="s">
        <v>738</v>
      </c>
      <c r="D762" s="34" t="s">
        <v>739</v>
      </c>
      <c r="E762" s="55" t="n">
        <v>100000</v>
      </c>
      <c r="F762" s="25" t="s">
        <v>41</v>
      </c>
      <c r="G762" s="115" t="s">
        <v>23</v>
      </c>
      <c r="H762" s="44" t="s">
        <v>740</v>
      </c>
      <c r="I762" s="111" t="s">
        <v>648</v>
      </c>
    </row>
    <row r="763" s="32" customFormat="true" ht="23.25" hidden="false" customHeight="false" outlineLevel="0" collapsed="false">
      <c r="A763" s="196"/>
      <c r="B763" s="56" t="s">
        <v>741</v>
      </c>
      <c r="C763" s="34" t="s">
        <v>742</v>
      </c>
      <c r="D763" s="34" t="s">
        <v>743</v>
      </c>
      <c r="E763" s="55" t="s">
        <v>313</v>
      </c>
      <c r="F763" s="34"/>
      <c r="H763" s="34" t="s">
        <v>744</v>
      </c>
      <c r="I763" s="111"/>
    </row>
    <row r="764" s="32" customFormat="true" ht="23.25" hidden="false" customHeight="false" outlineLevel="0" collapsed="false">
      <c r="A764" s="196"/>
      <c r="B764" s="56"/>
      <c r="C764" s="34"/>
      <c r="D764" s="56"/>
      <c r="E764" s="55"/>
      <c r="F764" s="55"/>
      <c r="G764" s="165"/>
      <c r="H764" s="34" t="s">
        <v>745</v>
      </c>
      <c r="I764" s="111"/>
    </row>
    <row r="765" s="32" customFormat="true" ht="23.25" hidden="false" customHeight="false" outlineLevel="0" collapsed="false">
      <c r="A765" s="38"/>
      <c r="B765" s="109"/>
      <c r="C765" s="52"/>
      <c r="D765" s="127"/>
      <c r="E765" s="169"/>
      <c r="F765" s="169"/>
      <c r="G765" s="198"/>
      <c r="H765" s="127"/>
      <c r="I765" s="224"/>
    </row>
    <row r="766" s="32" customFormat="true" ht="23.25" hidden="false" customHeight="false" outlineLevel="0" collapsed="false">
      <c r="A766" s="196" t="n">
        <v>3</v>
      </c>
      <c r="B766" s="56" t="s">
        <v>746</v>
      </c>
      <c r="C766" s="44" t="s">
        <v>747</v>
      </c>
      <c r="D766" s="34" t="s">
        <v>748</v>
      </c>
      <c r="E766" s="55" t="n">
        <v>50000</v>
      </c>
      <c r="F766" s="25" t="s">
        <v>41</v>
      </c>
      <c r="G766" s="115" t="s">
        <v>23</v>
      </c>
      <c r="H766" s="44" t="s">
        <v>749</v>
      </c>
      <c r="I766" s="111" t="s">
        <v>648</v>
      </c>
    </row>
    <row r="767" s="32" customFormat="true" ht="23.25" hidden="false" customHeight="false" outlineLevel="0" collapsed="false">
      <c r="A767" s="196"/>
      <c r="B767" s="56" t="s">
        <v>750</v>
      </c>
      <c r="C767" s="34" t="s">
        <v>751</v>
      </c>
      <c r="D767" s="34" t="s">
        <v>752</v>
      </c>
      <c r="E767" s="55" t="s">
        <v>313</v>
      </c>
      <c r="F767" s="34"/>
      <c r="H767" s="34" t="s">
        <v>753</v>
      </c>
      <c r="I767" s="111"/>
    </row>
    <row r="768" s="32" customFormat="true" ht="23.25" hidden="false" customHeight="false" outlineLevel="0" collapsed="false">
      <c r="A768" s="196"/>
      <c r="B768" s="56"/>
      <c r="C768" s="34" t="s">
        <v>754</v>
      </c>
      <c r="D768" s="56" t="s">
        <v>755</v>
      </c>
      <c r="E768" s="55"/>
      <c r="F768" s="55"/>
      <c r="G768" s="165"/>
      <c r="H768" s="34" t="s">
        <v>750</v>
      </c>
      <c r="I768" s="111"/>
    </row>
    <row r="769" s="32" customFormat="true" ht="23.25" hidden="false" customHeight="false" outlineLevel="0" collapsed="false">
      <c r="A769" s="38"/>
      <c r="B769" s="109"/>
      <c r="C769" s="52"/>
      <c r="D769" s="127"/>
      <c r="E769" s="169"/>
      <c r="F769" s="169"/>
      <c r="G769" s="198"/>
      <c r="H769" s="127"/>
      <c r="I769" s="224"/>
    </row>
    <row r="770" s="32" customFormat="true" ht="23.25" hidden="false" customHeight="false" outlineLevel="0" collapsed="false">
      <c r="A770" s="196" t="n">
        <v>4</v>
      </c>
      <c r="B770" s="56" t="s">
        <v>756</v>
      </c>
      <c r="C770" s="44" t="s">
        <v>757</v>
      </c>
      <c r="D770" s="34" t="s">
        <v>758</v>
      </c>
      <c r="E770" s="55" t="n">
        <v>60000</v>
      </c>
      <c r="F770" s="55" t="n">
        <v>60000</v>
      </c>
      <c r="G770" s="55" t="n">
        <v>60000</v>
      </c>
      <c r="H770" s="44" t="s">
        <v>759</v>
      </c>
      <c r="I770" s="111" t="s">
        <v>648</v>
      </c>
    </row>
    <row r="771" s="32" customFormat="true" ht="23.25" hidden="false" customHeight="false" outlineLevel="0" collapsed="false">
      <c r="A771" s="196"/>
      <c r="B771" s="56"/>
      <c r="C771" s="34" t="s">
        <v>760</v>
      </c>
      <c r="D771" s="34" t="s">
        <v>761</v>
      </c>
      <c r="E771" s="55" t="s">
        <v>313</v>
      </c>
      <c r="F771" s="55" t="s">
        <v>313</v>
      </c>
      <c r="G771" s="55" t="s">
        <v>313</v>
      </c>
      <c r="H771" s="34" t="s">
        <v>762</v>
      </c>
      <c r="I771" s="111"/>
    </row>
    <row r="772" s="32" customFormat="true" ht="23.25" hidden="false" customHeight="false" outlineLevel="0" collapsed="false">
      <c r="A772" s="38"/>
      <c r="B772" s="109"/>
      <c r="C772" s="52"/>
      <c r="D772" s="127"/>
      <c r="E772" s="169"/>
      <c r="F772" s="169"/>
      <c r="G772" s="198"/>
      <c r="H772" s="127"/>
      <c r="I772" s="224"/>
    </row>
    <row r="773" s="32" customFormat="true" ht="23.25" hidden="false" customHeight="false" outlineLevel="0" collapsed="false">
      <c r="A773" s="130"/>
      <c r="B773" s="56"/>
      <c r="C773" s="56"/>
      <c r="D773" s="56"/>
      <c r="E773" s="130"/>
      <c r="F773" s="130"/>
      <c r="G773" s="130"/>
      <c r="H773" s="56"/>
      <c r="I773" s="110"/>
    </row>
    <row r="774" s="32" customFormat="true" ht="23.25" hidden="false" customHeight="false" outlineLevel="0" collapsed="false">
      <c r="A774" s="130"/>
      <c r="B774" s="56"/>
      <c r="C774" s="56"/>
      <c r="D774" s="56"/>
      <c r="E774" s="130"/>
      <c r="F774" s="130"/>
      <c r="G774" s="130"/>
      <c r="H774" s="56"/>
      <c r="I774" s="110"/>
    </row>
    <row r="775" s="32" customFormat="true" ht="23.25" hidden="false" customHeight="false" outlineLevel="0" collapsed="false">
      <c r="A775" s="130"/>
      <c r="B775" s="56"/>
      <c r="C775" s="56"/>
      <c r="D775" s="56"/>
      <c r="E775" s="130"/>
      <c r="F775" s="130"/>
      <c r="G775" s="130"/>
      <c r="H775" s="56"/>
      <c r="I775" s="110"/>
    </row>
    <row r="776" s="32" customFormat="true" ht="23.25" hidden="false" customHeight="false" outlineLevel="0" collapsed="false">
      <c r="A776" s="130"/>
      <c r="B776" s="56"/>
      <c r="C776" s="56"/>
      <c r="D776" s="56"/>
      <c r="E776" s="130"/>
      <c r="F776" s="130"/>
      <c r="G776" s="130"/>
      <c r="H776" s="56"/>
      <c r="I776" s="110"/>
    </row>
    <row r="777" s="32" customFormat="true" ht="23.25" hidden="false" customHeight="false" outlineLevel="0" collapsed="false">
      <c r="A777" s="130"/>
      <c r="B777" s="56"/>
      <c r="C777" s="56"/>
      <c r="D777" s="56"/>
      <c r="E777" s="130"/>
      <c r="F777" s="130"/>
      <c r="G777" s="130"/>
      <c r="H777" s="56"/>
      <c r="I777" s="110"/>
    </row>
    <row r="778" s="32" customFormat="true" ht="23.25" hidden="false" customHeight="false" outlineLevel="0" collapsed="false">
      <c r="A778" s="130"/>
      <c r="B778" s="56"/>
      <c r="C778" s="56"/>
      <c r="D778" s="56"/>
      <c r="E778" s="130"/>
      <c r="F778" s="130"/>
      <c r="G778" s="130"/>
      <c r="H778" s="56"/>
      <c r="I778" s="110"/>
    </row>
    <row r="779" s="32" customFormat="true" ht="23.25" hidden="false" customHeight="false" outlineLevel="0" collapsed="false">
      <c r="A779" s="130"/>
      <c r="B779" s="56"/>
      <c r="C779" s="56"/>
      <c r="D779" s="56"/>
      <c r="E779" s="130"/>
      <c r="F779" s="130"/>
      <c r="G779" s="130"/>
      <c r="H779" s="56"/>
      <c r="I779" s="110"/>
    </row>
    <row r="780" s="32" customFormat="true" ht="23.25" hidden="false" customHeight="false" outlineLevel="0" collapsed="false">
      <c r="A780" s="130"/>
      <c r="B780" s="56"/>
      <c r="C780" s="56"/>
      <c r="D780" s="56"/>
      <c r="E780" s="130"/>
      <c r="F780" s="130"/>
      <c r="G780" s="130"/>
      <c r="H780" s="56"/>
      <c r="I780" s="110"/>
    </row>
    <row r="781" s="32" customFormat="true" ht="23.25" hidden="false" customHeight="false" outlineLevel="0" collapsed="false">
      <c r="A781" s="130"/>
      <c r="B781" s="56"/>
      <c r="C781" s="56"/>
      <c r="D781" s="56"/>
      <c r="E781" s="130"/>
      <c r="F781" s="130"/>
      <c r="G781" s="130"/>
      <c r="H781" s="56"/>
      <c r="I781" s="110"/>
    </row>
    <row r="782" s="32" customFormat="true" ht="23.25" hidden="false" customHeight="false" outlineLevel="0" collapsed="false">
      <c r="A782" s="130"/>
      <c r="B782" s="56"/>
      <c r="C782" s="56"/>
      <c r="D782" s="56"/>
      <c r="E782" s="130"/>
      <c r="F782" s="130"/>
      <c r="G782" s="130"/>
      <c r="H782" s="56"/>
      <c r="I782" s="110"/>
    </row>
    <row r="783" s="32" customFormat="true" ht="23.25" hidden="false" customHeight="false" outlineLevel="0" collapsed="false">
      <c r="A783" s="130"/>
      <c r="B783" s="56"/>
      <c r="C783" s="56"/>
      <c r="D783" s="56"/>
      <c r="E783" s="130"/>
      <c r="F783" s="130"/>
      <c r="G783" s="130"/>
      <c r="H783" s="56"/>
      <c r="I783" s="110"/>
    </row>
    <row r="784" s="32" customFormat="true" ht="23.25" hidden="false" customHeight="false" outlineLevel="0" collapsed="false">
      <c r="A784" s="130"/>
      <c r="B784" s="56"/>
      <c r="C784" s="56"/>
      <c r="D784" s="56"/>
      <c r="E784" s="130"/>
      <c r="F784" s="130"/>
      <c r="G784" s="130"/>
      <c r="H784" s="56"/>
      <c r="I784" s="110"/>
    </row>
    <row r="785" s="32" customFormat="true" ht="23.25" hidden="false" customHeight="false" outlineLevel="0" collapsed="false">
      <c r="A785" s="130"/>
      <c r="B785" s="218" t="s">
        <v>726</v>
      </c>
      <c r="C785" s="56"/>
      <c r="E785" s="231"/>
      <c r="F785" s="231"/>
      <c r="G785" s="231"/>
      <c r="H785" s="8" t="s">
        <v>4</v>
      </c>
      <c r="I785" s="199"/>
    </row>
    <row r="786" s="9" customFormat="true" ht="23.25" hidden="false" customHeight="false" outlineLevel="0" collapsed="false">
      <c r="A786" s="144"/>
      <c r="B786" s="11" t="s">
        <v>763</v>
      </c>
      <c r="I786" s="12"/>
    </row>
    <row r="787" s="9" customFormat="true" ht="23.25" hidden="false" customHeight="false" outlineLevel="0" collapsed="false">
      <c r="A787" s="13" t="s">
        <v>10</v>
      </c>
      <c r="B787" s="13" t="s">
        <v>11</v>
      </c>
      <c r="C787" s="13" t="s">
        <v>12</v>
      </c>
      <c r="D787" s="14" t="s">
        <v>13</v>
      </c>
      <c r="E787" s="15" t="s">
        <v>14</v>
      </c>
      <c r="F787" s="15"/>
      <c r="G787" s="15"/>
      <c r="H787" s="16" t="s">
        <v>15</v>
      </c>
      <c r="I787" s="17" t="s">
        <v>16</v>
      </c>
    </row>
    <row r="788" s="9" customFormat="true" ht="23.25" hidden="false" customHeight="false" outlineLevel="0" collapsed="false">
      <c r="A788" s="13"/>
      <c r="B788" s="13"/>
      <c r="C788" s="13"/>
      <c r="D788" s="19" t="s">
        <v>17</v>
      </c>
      <c r="E788" s="137" t="n">
        <v>2558</v>
      </c>
      <c r="F788" s="21" t="n">
        <v>2559</v>
      </c>
      <c r="G788" s="22" t="n">
        <v>2560</v>
      </c>
      <c r="H788" s="23" t="s">
        <v>18</v>
      </c>
      <c r="I788" s="24" t="s">
        <v>19</v>
      </c>
    </row>
    <row r="789" s="32" customFormat="true" ht="23.25" hidden="false" customHeight="false" outlineLevel="0" collapsed="false">
      <c r="A789" s="106" t="n">
        <v>1</v>
      </c>
      <c r="B789" s="26" t="s">
        <v>764</v>
      </c>
      <c r="C789" s="47" t="s">
        <v>765</v>
      </c>
      <c r="D789" s="47" t="s">
        <v>766</v>
      </c>
      <c r="E789" s="188" t="n">
        <v>200000</v>
      </c>
      <c r="F789" s="113" t="s">
        <v>41</v>
      </c>
      <c r="G789" s="28" t="s">
        <v>23</v>
      </c>
      <c r="H789" s="48" t="s">
        <v>767</v>
      </c>
      <c r="I789" s="30" t="s">
        <v>648</v>
      </c>
    </row>
    <row r="790" s="32" customFormat="true" ht="23.25" hidden="false" customHeight="false" outlineLevel="0" collapsed="false">
      <c r="A790" s="196"/>
      <c r="B790" s="56" t="s">
        <v>768</v>
      </c>
      <c r="C790" s="44" t="s">
        <v>769</v>
      </c>
      <c r="D790" s="44"/>
      <c r="E790" s="31" t="s">
        <v>313</v>
      </c>
      <c r="F790" s="165"/>
      <c r="G790" s="55"/>
      <c r="H790" s="50"/>
      <c r="I790" s="111"/>
    </row>
    <row r="791" s="32" customFormat="true" ht="23.25" hidden="false" customHeight="false" outlineLevel="0" collapsed="false">
      <c r="A791" s="38"/>
      <c r="B791" s="109"/>
      <c r="C791" s="127" t="s">
        <v>770</v>
      </c>
      <c r="D791" s="52"/>
      <c r="E791" s="38"/>
      <c r="F791" s="54"/>
      <c r="G791" s="38"/>
      <c r="H791" s="127" t="s">
        <v>771</v>
      </c>
      <c r="I791" s="224"/>
    </row>
    <row r="792" customFormat="false" ht="23.25" hidden="false" customHeight="false" outlineLevel="0" collapsed="false">
      <c r="A792" s="106" t="n">
        <v>2</v>
      </c>
      <c r="B792" s="26" t="s">
        <v>772</v>
      </c>
      <c r="C792" s="232" t="s">
        <v>773</v>
      </c>
      <c r="D792" s="27" t="s">
        <v>774</v>
      </c>
      <c r="E792" s="188" t="n">
        <v>100000</v>
      </c>
      <c r="F792" s="188" t="n">
        <v>100000</v>
      </c>
      <c r="G792" s="188" t="n">
        <v>100000</v>
      </c>
      <c r="H792" s="48" t="s">
        <v>767</v>
      </c>
      <c r="I792" s="30" t="s">
        <v>648</v>
      </c>
    </row>
    <row r="793" customFormat="false" ht="23.25" hidden="false" customHeight="false" outlineLevel="0" collapsed="false">
      <c r="A793" s="38"/>
      <c r="B793" s="109"/>
      <c r="C793" s="226" t="s">
        <v>775</v>
      </c>
      <c r="D793" s="127" t="s">
        <v>776</v>
      </c>
      <c r="E793" s="38" t="s">
        <v>313</v>
      </c>
      <c r="F793" s="38" t="s">
        <v>313</v>
      </c>
      <c r="G793" s="38" t="s">
        <v>313</v>
      </c>
      <c r="H793" s="127" t="s">
        <v>771</v>
      </c>
      <c r="I793" s="224"/>
    </row>
    <row r="804" s="32" customFormat="true" ht="24" hidden="false" customHeight="true" outlineLevel="0" collapsed="false">
      <c r="A804" s="130"/>
      <c r="B804" s="233"/>
      <c r="C804" s="56"/>
      <c r="D804" s="56"/>
      <c r="E804" s="168"/>
      <c r="F804" s="168"/>
      <c r="G804" s="168"/>
      <c r="H804" s="234"/>
      <c r="I804" s="110"/>
    </row>
    <row r="805" s="32" customFormat="true" ht="24" hidden="false" customHeight="true" outlineLevel="0" collapsed="false">
      <c r="A805" s="130"/>
      <c r="B805" s="233"/>
      <c r="C805" s="56"/>
      <c r="D805" s="56"/>
      <c r="E805" s="168"/>
      <c r="F805" s="168"/>
      <c r="G805" s="168"/>
      <c r="H805" s="234"/>
      <c r="I805" s="110"/>
    </row>
    <row r="806" customFormat="false" ht="24" hidden="false" customHeight="true" outlineLevel="0" collapsed="false">
      <c r="A806" s="37"/>
      <c r="B806" s="235"/>
      <c r="C806" s="73"/>
      <c r="D806" s="73"/>
      <c r="E806" s="236"/>
      <c r="F806" s="236"/>
      <c r="G806" s="236"/>
      <c r="H806" s="237"/>
      <c r="I806" s="75"/>
    </row>
    <row r="807" customFormat="false" ht="24" hidden="false" customHeight="true" outlineLevel="0" collapsed="false">
      <c r="A807" s="37"/>
      <c r="B807" s="235"/>
      <c r="C807" s="73"/>
      <c r="D807" s="73"/>
      <c r="E807" s="236"/>
      <c r="F807" s="236"/>
      <c r="G807" s="236"/>
      <c r="H807" s="237"/>
      <c r="I807" s="75"/>
    </row>
    <row r="808" customFormat="false" ht="24" hidden="false" customHeight="true" outlineLevel="0" collapsed="false">
      <c r="A808" s="37"/>
      <c r="B808" s="235"/>
      <c r="C808" s="73"/>
      <c r="D808" s="73"/>
      <c r="E808" s="236"/>
      <c r="F808" s="236"/>
      <c r="G808" s="236"/>
      <c r="H808" s="237"/>
      <c r="I808" s="75"/>
    </row>
    <row r="809" customFormat="false" ht="24" hidden="false" customHeight="true" outlineLevel="0" collapsed="false">
      <c r="A809" s="37"/>
      <c r="B809" s="235"/>
      <c r="C809" s="73"/>
      <c r="D809" s="73"/>
      <c r="E809" s="236"/>
      <c r="F809" s="236"/>
      <c r="G809" s="236"/>
      <c r="H809" s="237"/>
      <c r="I809" s="75"/>
    </row>
    <row r="810" customFormat="false" ht="24" hidden="false" customHeight="true" outlineLevel="0" collapsed="false">
      <c r="A810" s="37"/>
      <c r="B810" s="235"/>
      <c r="C810" s="73"/>
      <c r="D810" s="73"/>
      <c r="E810" s="236"/>
      <c r="F810" s="236"/>
      <c r="G810" s="236"/>
      <c r="H810" s="237"/>
      <c r="I810" s="75"/>
    </row>
    <row r="811" customFormat="false" ht="24" hidden="false" customHeight="true" outlineLevel="0" collapsed="false">
      <c r="A811" s="37"/>
      <c r="B811" s="235"/>
      <c r="C811" s="73"/>
      <c r="D811" s="73"/>
      <c r="E811" s="236"/>
      <c r="F811" s="236"/>
      <c r="G811" s="236"/>
      <c r="H811" s="237"/>
      <c r="I811" s="75"/>
    </row>
    <row r="812" customFormat="false" ht="24" hidden="false" customHeight="true" outlineLevel="0" collapsed="false">
      <c r="A812" s="37"/>
      <c r="B812" s="235"/>
      <c r="C812" s="73"/>
      <c r="D812" s="73"/>
      <c r="E812" s="236"/>
      <c r="F812" s="236"/>
      <c r="G812" s="236"/>
      <c r="H812" s="237"/>
      <c r="I812" s="75"/>
    </row>
    <row r="813" customFormat="false" ht="24" hidden="false" customHeight="true" outlineLevel="0" collapsed="false">
      <c r="A813" s="37"/>
      <c r="B813" s="235"/>
      <c r="C813" s="73"/>
      <c r="D813" s="73"/>
      <c r="E813" s="236"/>
      <c r="F813" s="236"/>
      <c r="G813" s="236"/>
      <c r="H813" s="237"/>
      <c r="I813" s="75"/>
    </row>
    <row r="814" customFormat="false" ht="24" hidden="false" customHeight="true" outlineLevel="0" collapsed="false">
      <c r="A814" s="37"/>
      <c r="B814" s="235"/>
      <c r="C814" s="73"/>
      <c r="D814" s="73"/>
      <c r="E814" s="236"/>
      <c r="F814" s="236"/>
      <c r="G814" s="236"/>
      <c r="H814" s="237"/>
      <c r="I814" s="75"/>
    </row>
    <row r="815" customFormat="false" ht="24" hidden="false" customHeight="true" outlineLevel="0" collapsed="false">
      <c r="A815" s="37"/>
      <c r="B815" s="235"/>
      <c r="C815" s="73"/>
      <c r="D815" s="73"/>
      <c r="E815" s="236"/>
      <c r="F815" s="236"/>
      <c r="G815" s="236"/>
      <c r="H815" s="237"/>
      <c r="I815" s="75"/>
    </row>
    <row r="816" customFormat="false" ht="24" hidden="false" customHeight="true" outlineLevel="0" collapsed="false">
      <c r="A816" s="37"/>
      <c r="B816" s="235"/>
      <c r="C816" s="73"/>
      <c r="D816" s="73"/>
      <c r="E816" s="236"/>
      <c r="F816" s="236"/>
      <c r="G816" s="236"/>
      <c r="H816" s="237"/>
      <c r="I816" s="75"/>
    </row>
    <row r="817" s="32" customFormat="true" ht="23.25" hidden="false" customHeight="false" outlineLevel="0" collapsed="false">
      <c r="A817" s="130"/>
      <c r="B817" s="218" t="s">
        <v>596</v>
      </c>
      <c r="C817" s="56"/>
      <c r="D817" s="130"/>
      <c r="E817" s="231"/>
      <c r="F817" s="231"/>
      <c r="G817" s="231"/>
      <c r="H817" s="56"/>
      <c r="I817" s="110"/>
    </row>
    <row r="818" s="32" customFormat="true" ht="23.25" hidden="false" customHeight="false" outlineLevel="0" collapsed="false">
      <c r="A818" s="58"/>
      <c r="B818" s="57" t="s">
        <v>777</v>
      </c>
      <c r="H818" s="8" t="s">
        <v>4</v>
      </c>
      <c r="I818" s="199"/>
    </row>
    <row r="819" s="32" customFormat="true" ht="23.25" hidden="false" customHeight="false" outlineLevel="0" collapsed="false">
      <c r="A819" s="219" t="s">
        <v>10</v>
      </c>
      <c r="B819" s="219" t="s">
        <v>11</v>
      </c>
      <c r="C819" s="219" t="s">
        <v>12</v>
      </c>
      <c r="D819" s="238" t="s">
        <v>13</v>
      </c>
      <c r="E819" s="239" t="s">
        <v>14</v>
      </c>
      <c r="F819" s="239"/>
      <c r="G819" s="239"/>
      <c r="H819" s="106" t="s">
        <v>15</v>
      </c>
      <c r="I819" s="240" t="s">
        <v>16</v>
      </c>
    </row>
    <row r="820" s="32" customFormat="true" ht="23.25" hidden="false" customHeight="false" outlineLevel="0" collapsed="false">
      <c r="A820" s="219"/>
      <c r="B820" s="219"/>
      <c r="C820" s="219"/>
      <c r="D820" s="58" t="s">
        <v>778</v>
      </c>
      <c r="E820" s="23" t="n">
        <v>2558</v>
      </c>
      <c r="F820" s="21" t="n">
        <v>2559</v>
      </c>
      <c r="G820" s="22" t="n">
        <v>2560</v>
      </c>
      <c r="H820" s="241" t="s">
        <v>18</v>
      </c>
      <c r="I820" s="242" t="s">
        <v>19</v>
      </c>
    </row>
    <row r="821" s="32" customFormat="true" ht="23.25" hidden="false" customHeight="false" outlineLevel="0" collapsed="false">
      <c r="A821" s="196" t="n">
        <v>1</v>
      </c>
      <c r="B821" s="56" t="s">
        <v>779</v>
      </c>
      <c r="C821" s="44" t="s">
        <v>780</v>
      </c>
      <c r="D821" s="34" t="s">
        <v>781</v>
      </c>
      <c r="E821" s="55" t="s">
        <v>23</v>
      </c>
      <c r="F821" s="55" t="n">
        <v>50000</v>
      </c>
      <c r="G821" s="55" t="s">
        <v>23</v>
      </c>
      <c r="H821" s="50" t="s">
        <v>782</v>
      </c>
      <c r="I821" s="111" t="s">
        <v>648</v>
      </c>
    </row>
    <row r="822" s="32" customFormat="true" ht="23.25" hidden="false" customHeight="false" outlineLevel="0" collapsed="false">
      <c r="A822" s="196"/>
      <c r="B822" s="56" t="s">
        <v>783</v>
      </c>
      <c r="C822" s="34" t="s">
        <v>784</v>
      </c>
      <c r="D822" s="56" t="s">
        <v>785</v>
      </c>
      <c r="E822" s="55"/>
      <c r="F822" s="55" t="s">
        <v>313</v>
      </c>
      <c r="G822" s="55"/>
      <c r="H822" s="50" t="s">
        <v>786</v>
      </c>
      <c r="I822" s="111"/>
    </row>
    <row r="823" s="32" customFormat="true" ht="23.25" hidden="false" customHeight="false" outlineLevel="0" collapsed="false">
      <c r="A823" s="196"/>
      <c r="B823" s="243"/>
      <c r="C823" s="44" t="s">
        <v>787</v>
      </c>
      <c r="D823" s="33" t="s">
        <v>788</v>
      </c>
      <c r="E823" s="55"/>
      <c r="F823" s="117"/>
      <c r="G823" s="55"/>
      <c r="H823" s="50"/>
      <c r="I823" s="166"/>
    </row>
    <row r="824" s="32" customFormat="true" ht="23.25" hidden="false" customHeight="false" outlineLevel="0" collapsed="false">
      <c r="A824" s="241"/>
      <c r="B824" s="109"/>
      <c r="C824" s="52" t="s">
        <v>789</v>
      </c>
      <c r="D824" s="241"/>
      <c r="E824" s="241"/>
      <c r="F824" s="114"/>
      <c r="G824" s="241"/>
      <c r="H824" s="54"/>
      <c r="I824" s="162" t="s">
        <v>4</v>
      </c>
    </row>
    <row r="825" s="32" customFormat="true" ht="23.25" hidden="false" customHeight="false" outlineLevel="0" collapsed="false">
      <c r="A825" s="196" t="n">
        <v>2</v>
      </c>
      <c r="B825" s="56" t="s">
        <v>790</v>
      </c>
      <c r="C825" s="34" t="s">
        <v>791</v>
      </c>
      <c r="D825" s="56" t="s">
        <v>608</v>
      </c>
      <c r="E825" s="55" t="n">
        <v>120000</v>
      </c>
      <c r="F825" s="55" t="n">
        <v>120000</v>
      </c>
      <c r="G825" s="55" t="n">
        <v>120000</v>
      </c>
      <c r="H825" s="56" t="s">
        <v>792</v>
      </c>
      <c r="I825" s="111" t="s">
        <v>648</v>
      </c>
    </row>
    <row r="826" s="32" customFormat="true" ht="23.25" hidden="false" customHeight="false" outlineLevel="0" collapsed="false">
      <c r="A826" s="196"/>
      <c r="B826" s="56"/>
      <c r="C826" s="34" t="s">
        <v>793</v>
      </c>
      <c r="D826" s="56"/>
      <c r="E826" s="31" t="s">
        <v>313</v>
      </c>
      <c r="F826" s="31" t="s">
        <v>313</v>
      </c>
      <c r="G826" s="31" t="s">
        <v>313</v>
      </c>
      <c r="H826" s="56" t="s">
        <v>794</v>
      </c>
      <c r="I826" s="111"/>
    </row>
    <row r="827" s="32" customFormat="true" ht="27" hidden="false" customHeight="true" outlineLevel="0" collapsed="false">
      <c r="A827" s="241"/>
      <c r="B827" s="127"/>
      <c r="C827" s="127"/>
      <c r="D827" s="127"/>
      <c r="E827" s="241"/>
      <c r="F827" s="241"/>
      <c r="G827" s="241"/>
      <c r="H827" s="127"/>
      <c r="I827" s="224"/>
    </row>
    <row r="828" s="32" customFormat="true" ht="23.25" hidden="false" customHeight="false" outlineLevel="0" collapsed="false">
      <c r="A828" s="196" t="n">
        <v>3</v>
      </c>
      <c r="B828" s="56" t="s">
        <v>795</v>
      </c>
      <c r="C828" s="34" t="s">
        <v>796</v>
      </c>
      <c r="D828" s="56" t="s">
        <v>797</v>
      </c>
      <c r="E828" s="55" t="n">
        <v>100000</v>
      </c>
      <c r="F828" s="55" t="s">
        <v>23</v>
      </c>
      <c r="G828" s="55" t="s">
        <v>23</v>
      </c>
      <c r="H828" s="56" t="s">
        <v>798</v>
      </c>
      <c r="I828" s="111" t="s">
        <v>648</v>
      </c>
    </row>
    <row r="829" s="32" customFormat="true" ht="23.25" hidden="false" customHeight="false" outlineLevel="0" collapsed="false">
      <c r="A829" s="196"/>
      <c r="B829" s="56" t="s">
        <v>799</v>
      </c>
      <c r="C829" s="34" t="s">
        <v>800</v>
      </c>
      <c r="D829" s="56"/>
      <c r="E829" s="31" t="s">
        <v>313</v>
      </c>
      <c r="F829" s="196"/>
      <c r="G829" s="196"/>
      <c r="H829" s="34" t="s">
        <v>800</v>
      </c>
      <c r="I829" s="111"/>
    </row>
    <row r="830" s="32" customFormat="true" ht="26.25" hidden="false" customHeight="true" outlineLevel="0" collapsed="false">
      <c r="A830" s="241"/>
      <c r="B830" s="127"/>
      <c r="C830" s="127"/>
      <c r="D830" s="127"/>
      <c r="E830" s="241"/>
      <c r="F830" s="241"/>
      <c r="G830" s="241"/>
      <c r="H830" s="127"/>
      <c r="I830" s="224"/>
    </row>
    <row r="831" s="32" customFormat="true" ht="23.25" hidden="false" customHeight="false" outlineLevel="0" collapsed="false">
      <c r="A831" s="196" t="n">
        <v>4</v>
      </c>
      <c r="B831" s="34" t="s">
        <v>801</v>
      </c>
      <c r="C831" s="27" t="s">
        <v>802</v>
      </c>
      <c r="D831" s="50" t="s">
        <v>803</v>
      </c>
      <c r="E831" s="55" t="n">
        <v>50000</v>
      </c>
      <c r="F831" s="28" t="s">
        <v>23</v>
      </c>
      <c r="G831" s="28" t="s">
        <v>23</v>
      </c>
      <c r="H831" s="34" t="s">
        <v>804</v>
      </c>
      <c r="I831" s="111" t="s">
        <v>692</v>
      </c>
    </row>
    <row r="832" customFormat="false" ht="23.25" hidden="false" customHeight="false" outlineLevel="0" collapsed="false">
      <c r="A832" s="196"/>
      <c r="B832" s="34" t="s">
        <v>805</v>
      </c>
      <c r="C832" s="34" t="s">
        <v>806</v>
      </c>
      <c r="D832" s="50" t="s">
        <v>807</v>
      </c>
      <c r="E832" s="55" t="s">
        <v>313</v>
      </c>
      <c r="F832" s="55"/>
      <c r="G832" s="55"/>
      <c r="H832" s="34" t="s">
        <v>808</v>
      </c>
      <c r="I832" s="111" t="s">
        <v>809</v>
      </c>
    </row>
    <row r="833" customFormat="false" ht="23.25" hidden="false" customHeight="false" outlineLevel="0" collapsed="false">
      <c r="A833" s="196"/>
      <c r="B833" s="34" t="s">
        <v>637</v>
      </c>
      <c r="C833" s="34"/>
      <c r="D833" s="56" t="s">
        <v>810</v>
      </c>
      <c r="E833" s="55"/>
      <c r="F833" s="55"/>
      <c r="G833" s="55"/>
      <c r="H833" s="34" t="s">
        <v>811</v>
      </c>
      <c r="I833" s="111" t="s">
        <v>504</v>
      </c>
    </row>
    <row r="834" customFormat="false" ht="23.25" hidden="false" customHeight="false" outlineLevel="0" collapsed="false">
      <c r="A834" s="241"/>
      <c r="B834" s="244"/>
      <c r="C834" s="127"/>
      <c r="D834" s="109"/>
      <c r="E834" s="169"/>
      <c r="F834" s="169"/>
      <c r="G834" s="169"/>
      <c r="H834" s="245"/>
      <c r="I834" s="224"/>
    </row>
    <row r="835" s="32" customFormat="true" ht="23.25" hidden="false" customHeight="false" outlineLevel="0" collapsed="false">
      <c r="A835" s="196" t="n">
        <v>5</v>
      </c>
      <c r="B835" s="34" t="s">
        <v>812</v>
      </c>
      <c r="C835" s="27" t="s">
        <v>813</v>
      </c>
      <c r="D835" s="50" t="s">
        <v>814</v>
      </c>
      <c r="E835" s="55" t="n">
        <v>10000</v>
      </c>
      <c r="F835" s="28" t="s">
        <v>23</v>
      </c>
      <c r="G835" s="28" t="s">
        <v>23</v>
      </c>
      <c r="H835" s="34" t="s">
        <v>815</v>
      </c>
      <c r="I835" s="111" t="s">
        <v>692</v>
      </c>
    </row>
    <row r="836" s="32" customFormat="true" ht="24" hidden="false" customHeight="true" outlineLevel="0" collapsed="false">
      <c r="A836" s="196"/>
      <c r="B836" s="34"/>
      <c r="C836" s="34" t="s">
        <v>816</v>
      </c>
      <c r="D836" s="246" t="s">
        <v>817</v>
      </c>
      <c r="E836" s="55" t="s">
        <v>313</v>
      </c>
      <c r="F836" s="55"/>
      <c r="G836" s="55"/>
      <c r="H836" s="34" t="s">
        <v>818</v>
      </c>
      <c r="I836" s="111" t="s">
        <v>809</v>
      </c>
    </row>
    <row r="837" s="73" customFormat="true" ht="23.25" hidden="false" customHeight="false" outlineLevel="0" collapsed="false">
      <c r="A837" s="196"/>
      <c r="B837" s="34"/>
      <c r="C837" s="34"/>
      <c r="D837" s="56"/>
      <c r="E837" s="55"/>
      <c r="F837" s="55"/>
      <c r="G837" s="55"/>
      <c r="H837" s="34"/>
      <c r="I837" s="111" t="s">
        <v>504</v>
      </c>
    </row>
    <row r="838" s="73" customFormat="true" ht="23.25" hidden="false" customHeight="false" outlineLevel="0" collapsed="false">
      <c r="A838" s="241"/>
      <c r="B838" s="244"/>
      <c r="C838" s="127"/>
      <c r="D838" s="109"/>
      <c r="E838" s="169"/>
      <c r="F838" s="169"/>
      <c r="G838" s="169"/>
      <c r="H838" s="245"/>
      <c r="I838" s="224"/>
    </row>
    <row r="839" s="73" customFormat="true" ht="21" hidden="false" customHeight="false" outlineLevel="0" collapsed="false">
      <c r="A839" s="37"/>
      <c r="D839" s="74"/>
      <c r="E839" s="37"/>
      <c r="F839" s="37"/>
      <c r="G839" s="37"/>
      <c r="I839" s="75"/>
    </row>
    <row r="840" s="73" customFormat="true" ht="21" hidden="false" customHeight="false" outlineLevel="0" collapsed="false">
      <c r="A840" s="37"/>
      <c r="D840" s="74"/>
      <c r="E840" s="37"/>
      <c r="F840" s="37"/>
      <c r="G840" s="37"/>
      <c r="I840" s="75"/>
    </row>
    <row r="841" s="73" customFormat="true" ht="21" hidden="false" customHeight="false" outlineLevel="0" collapsed="false">
      <c r="A841" s="37"/>
      <c r="D841" s="247"/>
      <c r="E841" s="236"/>
      <c r="F841" s="236"/>
      <c r="G841" s="236"/>
      <c r="I841" s="75"/>
    </row>
    <row r="842" customFormat="false" ht="21" hidden="false" customHeight="false" outlineLevel="0" collapsed="false">
      <c r="A842" s="248"/>
    </row>
    <row r="843" customFormat="false" ht="21" hidden="false" customHeight="false" outlineLevel="0" collapsed="false">
      <c r="A843" s="248"/>
    </row>
    <row r="844" customFormat="false" ht="21" hidden="false" customHeight="false" outlineLevel="0" collapsed="false">
      <c r="A844" s="248"/>
    </row>
    <row r="854" customFormat="false" ht="29.25" hidden="false" customHeight="false" outlineLevel="0" collapsed="false">
      <c r="B854" s="249" t="s">
        <v>819</v>
      </c>
      <c r="C854" s="249"/>
      <c r="E854" s="211" t="s">
        <v>587</v>
      </c>
      <c r="F854" s="211" t="s">
        <v>588</v>
      </c>
      <c r="G854" s="211" t="s">
        <v>589</v>
      </c>
      <c r="H854" s="212" t="s">
        <v>590</v>
      </c>
    </row>
    <row r="855" s="210" customFormat="true" ht="29.25" hidden="false" customHeight="false" outlineLevel="0" collapsed="false">
      <c r="A855" s="250" t="s">
        <v>820</v>
      </c>
      <c r="B855" s="250"/>
      <c r="C855" s="250"/>
      <c r="D855" s="250"/>
      <c r="E855" s="251" t="n">
        <v>6</v>
      </c>
      <c r="F855" s="252" t="n">
        <v>1300000</v>
      </c>
      <c r="G855" s="252" t="n">
        <v>900000</v>
      </c>
      <c r="H855" s="252" t="n">
        <v>900000</v>
      </c>
      <c r="I855" s="253"/>
    </row>
    <row r="856" s="210" customFormat="true" ht="29.25" hidden="false" customHeight="false" outlineLevel="0" collapsed="false">
      <c r="A856" s="250" t="s">
        <v>821</v>
      </c>
      <c r="B856" s="250"/>
      <c r="C856" s="250"/>
      <c r="D856" s="250"/>
      <c r="E856" s="251" t="n">
        <v>7</v>
      </c>
      <c r="F856" s="252" t="n">
        <v>320000</v>
      </c>
      <c r="G856" s="252" t="n">
        <v>200000</v>
      </c>
      <c r="H856" s="252" t="n">
        <v>100000</v>
      </c>
      <c r="I856" s="253"/>
    </row>
    <row r="857" s="210" customFormat="true" ht="29.25" hidden="false" customHeight="false" outlineLevel="0" collapsed="false">
      <c r="A857" s="250" t="s">
        <v>822</v>
      </c>
      <c r="B857" s="250"/>
      <c r="C857" s="250"/>
      <c r="D857" s="250"/>
      <c r="E857" s="254" t="n">
        <v>5</v>
      </c>
      <c r="F857" s="215" t="n">
        <v>260000</v>
      </c>
      <c r="G857" s="215" t="n">
        <v>320000</v>
      </c>
      <c r="H857" s="215" t="n">
        <v>20000</v>
      </c>
      <c r="I857" s="253"/>
    </row>
    <row r="858" s="210" customFormat="true" ht="29.25" hidden="false" customHeight="false" outlineLevel="0" collapsed="false">
      <c r="A858" s="250" t="s">
        <v>823</v>
      </c>
      <c r="B858" s="250"/>
      <c r="C858" s="250"/>
      <c r="D858" s="250"/>
      <c r="E858" s="254" t="n">
        <v>4</v>
      </c>
      <c r="F858" s="215" t="n">
        <v>310000</v>
      </c>
      <c r="G858" s="215" t="n">
        <v>60000</v>
      </c>
      <c r="H858" s="215" t="n">
        <v>60000</v>
      </c>
      <c r="I858" s="253" t="s">
        <v>4</v>
      </c>
    </row>
    <row r="859" s="210" customFormat="true" ht="29.25" hidden="false" customHeight="false" outlineLevel="0" collapsed="false">
      <c r="A859" s="250" t="s">
        <v>824</v>
      </c>
      <c r="B859" s="250"/>
      <c r="C859" s="250"/>
      <c r="D859" s="250"/>
      <c r="E859" s="251" t="n">
        <v>2</v>
      </c>
      <c r="F859" s="252" t="n">
        <v>300000</v>
      </c>
      <c r="G859" s="252" t="n">
        <v>100000</v>
      </c>
      <c r="H859" s="252" t="n">
        <v>100000</v>
      </c>
      <c r="I859" s="253"/>
    </row>
    <row r="860" s="210" customFormat="true" ht="29.25" hidden="false" customHeight="false" outlineLevel="0" collapsed="false">
      <c r="A860" s="250" t="s">
        <v>825</v>
      </c>
      <c r="B860" s="250"/>
      <c r="C860" s="250"/>
      <c r="D860" s="250"/>
      <c r="E860" s="255" t="n">
        <v>5</v>
      </c>
      <c r="F860" s="252" t="n">
        <v>280000</v>
      </c>
      <c r="G860" s="215" t="n">
        <v>170000</v>
      </c>
      <c r="H860" s="215" t="n">
        <v>120000</v>
      </c>
      <c r="I860" s="253"/>
    </row>
    <row r="861" s="56" customFormat="true" ht="29.25" hidden="false" customHeight="false" outlineLevel="0" collapsed="false">
      <c r="A861" s="130"/>
      <c r="C861" s="134"/>
      <c r="D861" s="256" t="s">
        <v>595</v>
      </c>
      <c r="E861" s="257" t="n">
        <f aca="false">SUM(E855:E860)</f>
        <v>29</v>
      </c>
      <c r="F861" s="258" t="n">
        <f aca="false">SUM(F855:F860)</f>
        <v>2770000</v>
      </c>
      <c r="G861" s="258" t="n">
        <f aca="false">SUM(G855:G860)</f>
        <v>1750000</v>
      </c>
      <c r="H861" s="258" t="n">
        <f aca="false">SUM(H855:H860)</f>
        <v>1300000</v>
      </c>
      <c r="I861" s="199"/>
    </row>
    <row r="862" s="56" customFormat="true" ht="23.25" hidden="false" customHeight="false" outlineLevel="0" collapsed="false">
      <c r="A862" s="130"/>
      <c r="B862" s="134"/>
      <c r="C862" s="134"/>
      <c r="D862" s="144"/>
      <c r="E862" s="259"/>
      <c r="F862" s="259"/>
      <c r="G862" s="259"/>
      <c r="H862" s="260"/>
      <c r="I862" s="199"/>
    </row>
    <row r="863" s="56" customFormat="true" ht="23.25" hidden="false" customHeight="false" outlineLevel="0" collapsed="false">
      <c r="A863" s="130"/>
      <c r="B863" s="134"/>
      <c r="C863" s="134"/>
      <c r="D863" s="144"/>
      <c r="E863" s="259"/>
      <c r="F863" s="259"/>
      <c r="G863" s="259"/>
      <c r="H863" s="260"/>
      <c r="I863" s="199"/>
    </row>
    <row r="864" s="56" customFormat="true" ht="23.25" hidden="false" customHeight="false" outlineLevel="0" collapsed="false">
      <c r="A864" s="130"/>
      <c r="B864" s="134"/>
      <c r="C864" s="134"/>
      <c r="D864" s="144"/>
      <c r="E864" s="259"/>
      <c r="F864" s="259"/>
      <c r="G864" s="259"/>
      <c r="H864" s="260"/>
      <c r="I864" s="199"/>
    </row>
    <row r="865" s="56" customFormat="true" ht="23.25" hidden="false" customHeight="false" outlineLevel="0" collapsed="false">
      <c r="A865" s="130"/>
      <c r="B865" s="134"/>
      <c r="C865" s="134"/>
      <c r="D865" s="144"/>
      <c r="E865" s="259"/>
      <c r="F865" s="259"/>
      <c r="G865" s="259"/>
      <c r="H865" s="260"/>
      <c r="I865" s="199"/>
    </row>
    <row r="866" s="56" customFormat="true" ht="23.25" hidden="false" customHeight="false" outlineLevel="0" collapsed="false">
      <c r="A866" s="130"/>
      <c r="B866" s="134"/>
      <c r="C866" s="134"/>
      <c r="D866" s="144"/>
      <c r="E866" s="259"/>
      <c r="F866" s="259"/>
      <c r="G866" s="259"/>
      <c r="H866" s="260"/>
      <c r="I866" s="199"/>
    </row>
    <row r="867" s="56" customFormat="true" ht="23.25" hidden="false" customHeight="false" outlineLevel="0" collapsed="false">
      <c r="A867" s="130"/>
      <c r="B867" s="134"/>
      <c r="C867" s="134"/>
      <c r="D867" s="144"/>
      <c r="E867" s="259"/>
      <c r="F867" s="259"/>
      <c r="G867" s="259"/>
      <c r="H867" s="260"/>
      <c r="I867" s="199"/>
    </row>
    <row r="868" s="56" customFormat="true" ht="23.25" hidden="false" customHeight="false" outlineLevel="0" collapsed="false">
      <c r="A868" s="130"/>
      <c r="B868" s="134"/>
      <c r="C868" s="134"/>
      <c r="D868" s="144"/>
      <c r="E868" s="259"/>
      <c r="F868" s="259"/>
      <c r="G868" s="259"/>
      <c r="H868" s="260"/>
      <c r="I868" s="199"/>
    </row>
    <row r="869" s="56" customFormat="true" ht="23.25" hidden="false" customHeight="false" outlineLevel="0" collapsed="false">
      <c r="A869" s="130"/>
      <c r="B869" s="134"/>
      <c r="C869" s="134"/>
      <c r="D869" s="144"/>
      <c r="E869" s="259"/>
      <c r="F869" s="259"/>
      <c r="G869" s="259"/>
      <c r="H869" s="260"/>
      <c r="I869" s="199"/>
    </row>
    <row r="870" s="56" customFormat="true" ht="23.25" hidden="false" customHeight="false" outlineLevel="0" collapsed="false">
      <c r="A870" s="130"/>
      <c r="B870" s="134"/>
      <c r="C870" s="134"/>
      <c r="D870" s="144"/>
      <c r="E870" s="259"/>
      <c r="F870" s="259"/>
      <c r="G870" s="259"/>
      <c r="H870" s="260"/>
      <c r="I870" s="199"/>
    </row>
    <row r="871" s="56" customFormat="true" ht="23.25" hidden="false" customHeight="false" outlineLevel="0" collapsed="false">
      <c r="A871" s="130"/>
      <c r="B871" s="134"/>
      <c r="C871" s="134"/>
      <c r="D871" s="144"/>
      <c r="E871" s="259"/>
      <c r="F871" s="259"/>
      <c r="G871" s="259"/>
      <c r="H871" s="260"/>
      <c r="I871" s="199"/>
    </row>
    <row r="872" s="56" customFormat="true" ht="23.25" hidden="false" customHeight="false" outlineLevel="0" collapsed="false">
      <c r="A872" s="130"/>
      <c r="B872" s="134"/>
      <c r="C872" s="134"/>
      <c r="D872" s="144"/>
      <c r="E872" s="259"/>
      <c r="F872" s="259"/>
      <c r="G872" s="259"/>
      <c r="H872" s="260"/>
      <c r="I872" s="199"/>
    </row>
    <row r="873" s="56" customFormat="true" ht="23.25" hidden="false" customHeight="false" outlineLevel="0" collapsed="false">
      <c r="A873" s="130"/>
      <c r="B873" s="134"/>
      <c r="C873" s="134"/>
      <c r="D873" s="144"/>
      <c r="E873" s="259"/>
      <c r="F873" s="259"/>
      <c r="G873" s="259"/>
      <c r="H873" s="260"/>
      <c r="I873" s="199"/>
    </row>
    <row r="874" s="56" customFormat="true" ht="23.25" hidden="false" customHeight="false" outlineLevel="0" collapsed="false">
      <c r="A874" s="130"/>
      <c r="B874" s="134"/>
      <c r="C874" s="134"/>
      <c r="D874" s="144"/>
      <c r="E874" s="259"/>
      <c r="F874" s="259"/>
      <c r="G874" s="259"/>
      <c r="H874" s="260"/>
      <c r="I874" s="199"/>
    </row>
    <row r="875" s="56" customFormat="true" ht="23.25" hidden="false" customHeight="false" outlineLevel="0" collapsed="false">
      <c r="A875" s="130"/>
      <c r="B875" s="134"/>
      <c r="C875" s="134"/>
      <c r="D875" s="144"/>
      <c r="E875" s="259"/>
      <c r="F875" s="259"/>
      <c r="G875" s="259"/>
      <c r="H875" s="260"/>
      <c r="I875" s="199"/>
    </row>
    <row r="876" s="56" customFormat="true" ht="23.25" hidden="false" customHeight="false" outlineLevel="0" collapsed="false">
      <c r="A876" s="130"/>
      <c r="B876" s="134"/>
      <c r="C876" s="134"/>
      <c r="D876" s="144"/>
      <c r="E876" s="259"/>
      <c r="F876" s="259"/>
      <c r="G876" s="259"/>
      <c r="H876" s="260"/>
      <c r="I876" s="199"/>
    </row>
    <row r="877" s="56" customFormat="true" ht="23.25" hidden="false" customHeight="false" outlineLevel="0" collapsed="false">
      <c r="A877" s="130"/>
      <c r="B877" s="134"/>
      <c r="C877" s="134"/>
      <c r="D877" s="144"/>
      <c r="E877" s="259"/>
      <c r="F877" s="259"/>
      <c r="G877" s="259"/>
      <c r="H877" s="260"/>
      <c r="I877" s="199"/>
    </row>
    <row r="878" s="32" customFormat="true" ht="23.25" hidden="false" customHeight="false" outlineLevel="0" collapsed="false">
      <c r="B878" s="9" t="s">
        <v>826</v>
      </c>
      <c r="I878" s="199"/>
    </row>
    <row r="879" s="32" customFormat="true" ht="23.25" hidden="false" customHeight="false" outlineLevel="0" collapsed="false">
      <c r="B879" s="11" t="s">
        <v>827</v>
      </c>
      <c r="I879" s="199"/>
    </row>
    <row r="880" s="32" customFormat="true" ht="23.25" hidden="false" customHeight="false" outlineLevel="0" collapsed="false">
      <c r="A880" s="13" t="s">
        <v>10</v>
      </c>
      <c r="B880" s="13" t="s">
        <v>11</v>
      </c>
      <c r="C880" s="13" t="s">
        <v>12</v>
      </c>
      <c r="D880" s="14" t="s">
        <v>13</v>
      </c>
      <c r="E880" s="15" t="s">
        <v>14</v>
      </c>
      <c r="F880" s="15"/>
      <c r="G880" s="15"/>
      <c r="H880" s="16" t="s">
        <v>15</v>
      </c>
      <c r="I880" s="17" t="s">
        <v>16</v>
      </c>
    </row>
    <row r="881" s="32" customFormat="true" ht="23.25" hidden="false" customHeight="false" outlineLevel="0" collapsed="false">
      <c r="A881" s="13"/>
      <c r="B881" s="13"/>
      <c r="C881" s="13"/>
      <c r="D881" s="19" t="s">
        <v>17</v>
      </c>
      <c r="E881" s="23" t="n">
        <v>2558</v>
      </c>
      <c r="F881" s="21" t="n">
        <v>2559</v>
      </c>
      <c r="G881" s="22" t="n">
        <v>2560</v>
      </c>
      <c r="H881" s="23" t="s">
        <v>18</v>
      </c>
      <c r="I881" s="24" t="s">
        <v>19</v>
      </c>
    </row>
    <row r="882" s="32" customFormat="true" ht="23.25" hidden="false" customHeight="false" outlineLevel="0" collapsed="false">
      <c r="A882" s="106" t="n">
        <v>1</v>
      </c>
      <c r="B882" s="261" t="s">
        <v>828</v>
      </c>
      <c r="C882" s="261" t="s">
        <v>829</v>
      </c>
      <c r="D882" s="34" t="s">
        <v>830</v>
      </c>
      <c r="E882" s="188" t="n">
        <v>30000</v>
      </c>
      <c r="F882" s="188" t="n">
        <v>30000</v>
      </c>
      <c r="G882" s="188" t="n">
        <v>30000</v>
      </c>
      <c r="H882" s="27" t="s">
        <v>831</v>
      </c>
      <c r="I882" s="30" t="s">
        <v>832</v>
      </c>
    </row>
    <row r="883" s="32" customFormat="true" ht="23.25" hidden="false" customHeight="false" outlineLevel="0" collapsed="false">
      <c r="A883" s="196"/>
      <c r="B883" s="262" t="s">
        <v>833</v>
      </c>
      <c r="C883" s="262" t="s">
        <v>833</v>
      </c>
      <c r="E883" s="55" t="s">
        <v>313</v>
      </c>
      <c r="F883" s="55" t="s">
        <v>313</v>
      </c>
      <c r="G883" s="55" t="s">
        <v>313</v>
      </c>
      <c r="H883" s="34"/>
      <c r="I883" s="155"/>
    </row>
    <row r="884" s="32" customFormat="true" ht="23.25" hidden="false" customHeight="false" outlineLevel="0" collapsed="false">
      <c r="A884" s="196"/>
      <c r="B884" s="262" t="s">
        <v>834</v>
      </c>
      <c r="C884" s="262" t="s">
        <v>834</v>
      </c>
      <c r="E884" s="196"/>
      <c r="F884" s="196"/>
      <c r="G884" s="34"/>
      <c r="H884" s="33" t="s">
        <v>4</v>
      </c>
      <c r="I884" s="111"/>
    </row>
    <row r="885" s="32" customFormat="true" ht="23.25" hidden="false" customHeight="true" outlineLevel="0" collapsed="false">
      <c r="A885" s="241"/>
      <c r="B885" s="34"/>
      <c r="C885" s="127"/>
      <c r="D885" s="127"/>
      <c r="E885" s="241"/>
      <c r="F885" s="241"/>
      <c r="G885" s="127"/>
      <c r="H885" s="127"/>
      <c r="I885" s="224"/>
    </row>
    <row r="886" s="32" customFormat="true" ht="23.25" hidden="false" customHeight="false" outlineLevel="0" collapsed="false">
      <c r="A886" s="196" t="n">
        <v>2</v>
      </c>
      <c r="B886" s="27" t="s">
        <v>835</v>
      </c>
      <c r="C886" s="34" t="s">
        <v>836</v>
      </c>
      <c r="D886" s="56" t="s">
        <v>837</v>
      </c>
      <c r="E886" s="55" t="n">
        <v>100000</v>
      </c>
      <c r="F886" s="55" t="n">
        <v>100000</v>
      </c>
      <c r="G886" s="55" t="n">
        <v>100000</v>
      </c>
      <c r="H886" s="34" t="s">
        <v>838</v>
      </c>
      <c r="I886" s="30" t="s">
        <v>832</v>
      </c>
      <c r="J886" s="56"/>
      <c r="K886" s="56"/>
      <c r="L886" s="56"/>
      <c r="M886" s="56"/>
    </row>
    <row r="887" s="32" customFormat="true" ht="23.25" hidden="false" customHeight="false" outlineLevel="0" collapsed="false">
      <c r="A887" s="196"/>
      <c r="B887" s="56"/>
      <c r="C887" s="34" t="s">
        <v>839</v>
      </c>
      <c r="D887" s="56" t="s">
        <v>840</v>
      </c>
      <c r="E887" s="55" t="s">
        <v>313</v>
      </c>
      <c r="F887" s="55" t="s">
        <v>313</v>
      </c>
      <c r="G887" s="55" t="s">
        <v>313</v>
      </c>
      <c r="H887" s="34" t="s">
        <v>841</v>
      </c>
      <c r="I887" s="111"/>
      <c r="J887" s="56"/>
      <c r="K887" s="56"/>
      <c r="L887" s="56"/>
      <c r="M887" s="56"/>
    </row>
    <row r="888" s="109" customFormat="true" ht="23.25" hidden="false" customHeight="false" outlineLevel="0" collapsed="false">
      <c r="A888" s="241"/>
      <c r="C888" s="127" t="s">
        <v>842</v>
      </c>
      <c r="E888" s="241"/>
      <c r="F888" s="58"/>
      <c r="G888" s="127"/>
      <c r="I888" s="224"/>
      <c r="J888" s="56"/>
      <c r="K888" s="56"/>
      <c r="L888" s="56"/>
      <c r="M888" s="56"/>
    </row>
    <row r="889" s="32" customFormat="true" ht="23.25" hidden="false" customHeight="false" outlineLevel="0" collapsed="false">
      <c r="A889" s="196" t="n">
        <v>3</v>
      </c>
      <c r="B889" s="56" t="s">
        <v>843</v>
      </c>
      <c r="C889" s="34" t="s">
        <v>844</v>
      </c>
      <c r="D889" s="56" t="s">
        <v>845</v>
      </c>
      <c r="E889" s="55" t="n">
        <v>200000</v>
      </c>
      <c r="F889" s="55" t="n">
        <v>200000</v>
      </c>
      <c r="G889" s="55" t="n">
        <v>200000</v>
      </c>
      <c r="H889" s="56" t="s">
        <v>846</v>
      </c>
      <c r="I889" s="111" t="s">
        <v>847</v>
      </c>
      <c r="J889" s="56"/>
      <c r="K889" s="56"/>
      <c r="L889" s="56"/>
      <c r="M889" s="56"/>
    </row>
    <row r="890" s="32" customFormat="true" ht="23.25" hidden="false" customHeight="false" outlineLevel="0" collapsed="false">
      <c r="A890" s="196"/>
      <c r="B890" s="56" t="s">
        <v>848</v>
      </c>
      <c r="C890" s="34" t="s">
        <v>849</v>
      </c>
      <c r="D890" s="56" t="s">
        <v>850</v>
      </c>
      <c r="E890" s="31" t="s">
        <v>313</v>
      </c>
      <c r="F890" s="31" t="s">
        <v>313</v>
      </c>
      <c r="G890" s="31" t="s">
        <v>313</v>
      </c>
      <c r="H890" s="56" t="s">
        <v>851</v>
      </c>
      <c r="I890" s="111"/>
    </row>
    <row r="891" s="32" customFormat="true" ht="24" hidden="false" customHeight="true" outlineLevel="0" collapsed="false">
      <c r="A891" s="196"/>
      <c r="B891" s="233"/>
      <c r="C891" s="44"/>
      <c r="D891" s="34"/>
      <c r="E891" s="196"/>
      <c r="F891" s="130"/>
      <c r="G891" s="34"/>
      <c r="H891" s="34" t="s">
        <v>852</v>
      </c>
      <c r="I891" s="111"/>
    </row>
    <row r="892" s="32" customFormat="true" ht="24" hidden="false" customHeight="true" outlineLevel="0" collapsed="false">
      <c r="A892" s="241"/>
      <c r="B892" s="244"/>
      <c r="C892" s="127"/>
      <c r="D892" s="127"/>
      <c r="E892" s="241"/>
      <c r="F892" s="241"/>
      <c r="G892" s="127"/>
      <c r="H892" s="127"/>
      <c r="I892" s="224"/>
    </row>
    <row r="893" s="32" customFormat="true" ht="23.25" hidden="false" customHeight="false" outlineLevel="0" collapsed="false">
      <c r="A893" s="196" t="n">
        <v>4</v>
      </c>
      <c r="B893" s="34" t="s">
        <v>853</v>
      </c>
      <c r="C893" s="44" t="s">
        <v>854</v>
      </c>
      <c r="D893" s="27" t="s">
        <v>855</v>
      </c>
      <c r="E893" s="55" t="n">
        <v>300000</v>
      </c>
      <c r="F893" s="55" t="n">
        <v>300000</v>
      </c>
      <c r="G893" s="55" t="n">
        <v>300000</v>
      </c>
      <c r="H893" s="34" t="s">
        <v>856</v>
      </c>
      <c r="I893" s="111" t="s">
        <v>847</v>
      </c>
    </row>
    <row r="894" s="32" customFormat="true" ht="23.25" hidden="false" customHeight="false" outlineLevel="0" collapsed="false">
      <c r="A894" s="196"/>
      <c r="B894" s="56" t="s">
        <v>857</v>
      </c>
      <c r="C894" s="44" t="s">
        <v>858</v>
      </c>
      <c r="D894" s="34" t="s">
        <v>859</v>
      </c>
      <c r="E894" s="55" t="s">
        <v>313</v>
      </c>
      <c r="F894" s="31" t="s">
        <v>333</v>
      </c>
      <c r="G894" s="31" t="s">
        <v>333</v>
      </c>
      <c r="H894" s="34" t="s">
        <v>860</v>
      </c>
      <c r="I894" s="36" t="s">
        <v>4</v>
      </c>
    </row>
    <row r="895" s="32" customFormat="true" ht="23.25" hidden="false" customHeight="false" outlineLevel="0" collapsed="false">
      <c r="A895" s="196"/>
      <c r="B895" s="56" t="s">
        <v>861</v>
      </c>
      <c r="C895" s="44"/>
      <c r="D895" s="34" t="s">
        <v>862</v>
      </c>
      <c r="E895" s="55"/>
      <c r="F895" s="130"/>
      <c r="G895" s="196"/>
      <c r="H895" s="34"/>
      <c r="I895" s="111"/>
    </row>
    <row r="896" s="32" customFormat="true" ht="18" hidden="false" customHeight="true" outlineLevel="0" collapsed="false">
      <c r="A896" s="241"/>
      <c r="B896" s="109"/>
      <c r="C896" s="52"/>
      <c r="D896" s="127"/>
      <c r="E896" s="169"/>
      <c r="F896" s="58"/>
      <c r="G896" s="127"/>
      <c r="H896" s="127"/>
      <c r="I896" s="224"/>
    </row>
    <row r="897" s="32" customFormat="true" ht="23.25" hidden="false" customHeight="false" outlineLevel="0" collapsed="false">
      <c r="A897" s="196" t="n">
        <v>5</v>
      </c>
      <c r="B897" s="56" t="s">
        <v>863</v>
      </c>
      <c r="C897" s="44" t="s">
        <v>864</v>
      </c>
      <c r="D897" s="44" t="s">
        <v>865</v>
      </c>
      <c r="E897" s="55" t="n">
        <v>400000</v>
      </c>
      <c r="F897" s="55" t="n">
        <v>400000</v>
      </c>
      <c r="G897" s="55" t="n">
        <v>400000</v>
      </c>
      <c r="H897" s="34" t="s">
        <v>856</v>
      </c>
      <c r="I897" s="166" t="s">
        <v>847</v>
      </c>
    </row>
    <row r="898" s="32" customFormat="true" ht="23.25" hidden="false" customHeight="false" outlineLevel="0" collapsed="false">
      <c r="A898" s="196"/>
      <c r="B898" s="56" t="s">
        <v>857</v>
      </c>
      <c r="C898" s="34" t="s">
        <v>866</v>
      </c>
      <c r="D898" s="56" t="s">
        <v>867</v>
      </c>
      <c r="E898" s="31" t="s">
        <v>333</v>
      </c>
      <c r="F898" s="31" t="s">
        <v>333</v>
      </c>
      <c r="G898" s="31" t="s">
        <v>333</v>
      </c>
      <c r="H898" s="34" t="s">
        <v>860</v>
      </c>
      <c r="I898" s="111"/>
    </row>
    <row r="899" s="32" customFormat="true" ht="23.25" hidden="false" customHeight="false" outlineLevel="0" collapsed="false">
      <c r="A899" s="196"/>
      <c r="B899" s="56" t="s">
        <v>861</v>
      </c>
      <c r="C899" s="34"/>
      <c r="D899" s="56" t="s">
        <v>862</v>
      </c>
      <c r="E899" s="196"/>
      <c r="F899" s="196"/>
      <c r="G899" s="196"/>
      <c r="H899" s="34"/>
      <c r="I899" s="111"/>
    </row>
    <row r="900" s="32" customFormat="true" ht="20.25" hidden="false" customHeight="true" outlineLevel="0" collapsed="false">
      <c r="A900" s="241"/>
      <c r="B900" s="127"/>
      <c r="C900" s="127"/>
      <c r="D900" s="127"/>
      <c r="E900" s="127"/>
      <c r="F900" s="127"/>
      <c r="G900" s="127"/>
      <c r="H900" s="127"/>
      <c r="I900" s="263"/>
    </row>
    <row r="901" s="32" customFormat="true" ht="23.25" hidden="false" customHeight="false" outlineLevel="0" collapsed="false">
      <c r="A901" s="112" t="n">
        <v>6</v>
      </c>
      <c r="B901" s="27" t="s">
        <v>868</v>
      </c>
      <c r="C901" s="264" t="s">
        <v>869</v>
      </c>
      <c r="D901" s="56" t="s">
        <v>870</v>
      </c>
      <c r="E901" s="55" t="n">
        <v>80000</v>
      </c>
      <c r="F901" s="55" t="s">
        <v>41</v>
      </c>
      <c r="G901" s="55" t="s">
        <v>41</v>
      </c>
      <c r="H901" s="50" t="s">
        <v>871</v>
      </c>
      <c r="I901" s="166" t="s">
        <v>847</v>
      </c>
    </row>
    <row r="902" s="32" customFormat="true" ht="23.25" hidden="false" customHeight="false" outlineLevel="0" collapsed="false">
      <c r="A902" s="112"/>
      <c r="B902" s="34" t="s">
        <v>872</v>
      </c>
      <c r="C902" s="264" t="s">
        <v>873</v>
      </c>
      <c r="D902" s="56" t="s">
        <v>874</v>
      </c>
      <c r="E902" s="55" t="s">
        <v>313</v>
      </c>
      <c r="F902" s="168"/>
      <c r="G902" s="55"/>
      <c r="H902" s="50" t="s">
        <v>875</v>
      </c>
      <c r="I902" s="166"/>
    </row>
    <row r="903" s="32" customFormat="true" ht="23.25" hidden="false" customHeight="false" outlineLevel="0" collapsed="false">
      <c r="A903" s="114"/>
      <c r="B903" s="127"/>
      <c r="C903" s="265"/>
      <c r="D903" s="109"/>
      <c r="E903" s="241"/>
      <c r="F903" s="58"/>
      <c r="G903" s="38" t="s">
        <v>876</v>
      </c>
      <c r="H903" s="53"/>
      <c r="I903" s="224"/>
    </row>
    <row r="904" s="32" customFormat="true" ht="23.25" hidden="false" customHeight="false" outlineLevel="0" collapsed="false"/>
    <row r="905" s="32" customFormat="true" ht="23.25" hidden="false" customHeight="false" outlineLevel="0" collapsed="false"/>
    <row r="906" s="32" customFormat="true" ht="23.25" hidden="false" customHeight="false" outlineLevel="0" collapsed="false"/>
    <row r="907" s="32" customFormat="true" ht="23.25" hidden="false" customHeight="false" outlineLevel="0" collapsed="false">
      <c r="I907" s="199"/>
    </row>
    <row r="908" s="32" customFormat="true" ht="23.25" hidden="false" customHeight="false" outlineLevel="0" collapsed="false">
      <c r="I908" s="199"/>
    </row>
    <row r="909" s="56" customFormat="true" ht="23.1" hidden="false" customHeight="true" outlineLevel="0" collapsed="false">
      <c r="A909" s="130"/>
      <c r="B909" s="9" t="s">
        <v>826</v>
      </c>
      <c r="E909" s="130"/>
      <c r="F909" s="168"/>
      <c r="G909" s="168"/>
      <c r="I909" s="110"/>
    </row>
    <row r="910" s="56" customFormat="true" ht="23.1" hidden="false" customHeight="true" outlineLevel="0" collapsed="false">
      <c r="A910" s="130"/>
      <c r="B910" s="11" t="s">
        <v>877</v>
      </c>
      <c r="E910" s="130"/>
      <c r="F910" s="168"/>
      <c r="G910" s="168"/>
      <c r="I910" s="110"/>
    </row>
    <row r="911" s="9" customFormat="true" ht="23.25" hidden="false" customHeight="false" outlineLevel="0" collapsed="false">
      <c r="A911" s="13" t="s">
        <v>10</v>
      </c>
      <c r="B911" s="13" t="s">
        <v>11</v>
      </c>
      <c r="C911" s="13" t="s">
        <v>12</v>
      </c>
      <c r="D911" s="14" t="s">
        <v>13</v>
      </c>
      <c r="E911" s="15" t="s">
        <v>14</v>
      </c>
      <c r="F911" s="15"/>
      <c r="G911" s="15"/>
      <c r="H911" s="16" t="s">
        <v>15</v>
      </c>
      <c r="I911" s="17" t="s">
        <v>16</v>
      </c>
    </row>
    <row r="912" s="9" customFormat="true" ht="23.25" hidden="false" customHeight="false" outlineLevel="0" collapsed="false">
      <c r="A912" s="13"/>
      <c r="B912" s="13"/>
      <c r="C912" s="13"/>
      <c r="D912" s="19" t="s">
        <v>17</v>
      </c>
      <c r="E912" s="23" t="n">
        <v>2558</v>
      </c>
      <c r="F912" s="21" t="n">
        <v>2559</v>
      </c>
      <c r="G912" s="22" t="n">
        <v>2560</v>
      </c>
      <c r="H912" s="23" t="s">
        <v>18</v>
      </c>
      <c r="I912" s="24" t="s">
        <v>19</v>
      </c>
    </row>
    <row r="913" s="32" customFormat="true" ht="23.25" hidden="false" customHeight="false" outlineLevel="0" collapsed="false">
      <c r="A913" s="106" t="n">
        <v>7</v>
      </c>
      <c r="B913" s="26" t="s">
        <v>878</v>
      </c>
      <c r="C913" s="266" t="s">
        <v>879</v>
      </c>
      <c r="D913" s="26" t="s">
        <v>880</v>
      </c>
      <c r="E913" s="105" t="n">
        <v>100000</v>
      </c>
      <c r="F913" s="105" t="s">
        <v>41</v>
      </c>
      <c r="G913" s="105" t="s">
        <v>23</v>
      </c>
      <c r="H913" s="27" t="s">
        <v>881</v>
      </c>
      <c r="I913" s="30" t="s">
        <v>832</v>
      </c>
    </row>
    <row r="914" s="32" customFormat="true" ht="23.25" hidden="false" customHeight="false" outlineLevel="0" collapsed="false">
      <c r="A914" s="196"/>
      <c r="B914" s="56"/>
      <c r="C914" s="264" t="s">
        <v>882</v>
      </c>
      <c r="D914" s="56" t="s">
        <v>883</v>
      </c>
      <c r="E914" s="55" t="s">
        <v>313</v>
      </c>
      <c r="F914" s="55"/>
      <c r="G914" s="55"/>
      <c r="H914" s="34" t="s">
        <v>884</v>
      </c>
      <c r="I914" s="111"/>
    </row>
    <row r="915" s="32" customFormat="true" ht="23.25" hidden="false" customHeight="false" outlineLevel="0" collapsed="false">
      <c r="A915" s="196"/>
      <c r="B915" s="56"/>
      <c r="C915" s="264" t="s">
        <v>885</v>
      </c>
      <c r="D915" s="56"/>
      <c r="E915" s="55"/>
      <c r="F915" s="55"/>
      <c r="G915" s="55"/>
      <c r="H915" s="34" t="s">
        <v>886</v>
      </c>
      <c r="I915" s="111"/>
    </row>
    <row r="916" s="32" customFormat="true" ht="18" hidden="false" customHeight="true" outlineLevel="0" collapsed="false">
      <c r="A916" s="241"/>
      <c r="B916" s="109"/>
      <c r="C916" s="265"/>
      <c r="D916" s="109"/>
      <c r="E916" s="169"/>
      <c r="F916" s="197"/>
      <c r="G916" s="197"/>
      <c r="H916" s="127"/>
      <c r="I916" s="224"/>
    </row>
    <row r="917" s="32" customFormat="true" ht="23.25" hidden="false" customHeight="false" outlineLevel="0" collapsed="false">
      <c r="A917" s="196" t="n">
        <v>8</v>
      </c>
      <c r="B917" s="56" t="s">
        <v>887</v>
      </c>
      <c r="C917" s="264" t="s">
        <v>888</v>
      </c>
      <c r="D917" s="56" t="s">
        <v>889</v>
      </c>
      <c r="E917" s="55" t="n">
        <v>50000</v>
      </c>
      <c r="F917" s="105" t="s">
        <v>41</v>
      </c>
      <c r="G917" s="105" t="s">
        <v>23</v>
      </c>
      <c r="H917" s="34" t="s">
        <v>890</v>
      </c>
      <c r="I917" s="111" t="s">
        <v>832</v>
      </c>
    </row>
    <row r="918" s="32" customFormat="true" ht="22.5" hidden="false" customHeight="true" outlineLevel="0" collapsed="false">
      <c r="A918" s="196"/>
      <c r="B918" s="56" t="s">
        <v>891</v>
      </c>
      <c r="C918" s="267" t="s">
        <v>892</v>
      </c>
      <c r="D918" s="44" t="s">
        <v>893</v>
      </c>
      <c r="E918" s="55" t="s">
        <v>313</v>
      </c>
      <c r="F918" s="55"/>
      <c r="G918" s="55"/>
      <c r="H918" s="34" t="s">
        <v>894</v>
      </c>
      <c r="I918" s="111"/>
    </row>
    <row r="919" s="32" customFormat="true" ht="18" hidden="false" customHeight="true" outlineLevel="0" collapsed="false">
      <c r="A919" s="241"/>
      <c r="B919" s="127"/>
      <c r="C919" s="265"/>
      <c r="D919" s="127"/>
      <c r="E919" s="169"/>
      <c r="F919" s="169"/>
      <c r="G919" s="169"/>
      <c r="H919" s="127"/>
      <c r="I919" s="224"/>
    </row>
    <row r="920" s="32" customFormat="true" ht="23.25" hidden="false" customHeight="false" outlineLevel="0" collapsed="false">
      <c r="A920" s="106" t="n">
        <v>9</v>
      </c>
      <c r="B920" s="27" t="s">
        <v>895</v>
      </c>
      <c r="C920" s="26" t="s">
        <v>896</v>
      </c>
      <c r="D920" s="27" t="s">
        <v>897</v>
      </c>
      <c r="E920" s="55" t="n">
        <v>300000</v>
      </c>
      <c r="F920" s="28" t="s">
        <v>23</v>
      </c>
      <c r="G920" s="28" t="s">
        <v>23</v>
      </c>
      <c r="H920" s="232" t="s">
        <v>898</v>
      </c>
      <c r="I920" s="268" t="s">
        <v>25</v>
      </c>
    </row>
    <row r="921" s="32" customFormat="true" ht="23.25" hidden="false" customHeight="false" outlineLevel="0" collapsed="false">
      <c r="A921" s="196"/>
      <c r="B921" s="34" t="s">
        <v>899</v>
      </c>
      <c r="C921" s="39" t="s">
        <v>900</v>
      </c>
      <c r="D921" s="44"/>
      <c r="E921" s="55" t="s">
        <v>313</v>
      </c>
      <c r="F921" s="55"/>
      <c r="G921" s="55"/>
      <c r="H921" s="225" t="s">
        <v>901</v>
      </c>
      <c r="I921" s="34"/>
    </row>
    <row r="922" s="32" customFormat="true" ht="23.25" hidden="false" customHeight="false" outlineLevel="0" collapsed="false">
      <c r="A922" s="241"/>
      <c r="B922" s="127"/>
      <c r="C922" s="109" t="s">
        <v>902</v>
      </c>
      <c r="D922" s="52"/>
      <c r="E922" s="169"/>
      <c r="F922" s="169"/>
      <c r="G922" s="169"/>
      <c r="H922" s="42"/>
      <c r="I922" s="263"/>
    </row>
    <row r="923" customFormat="false" ht="23.25" hidden="false" customHeight="false" outlineLevel="0" collapsed="false">
      <c r="A923" s="106" t="n">
        <v>10</v>
      </c>
      <c r="B923" s="27" t="s">
        <v>903</v>
      </c>
      <c r="C923" s="32" t="s">
        <v>904</v>
      </c>
      <c r="D923" s="27" t="s">
        <v>899</v>
      </c>
      <c r="E923" s="55" t="n">
        <v>200000</v>
      </c>
      <c r="F923" s="28" t="s">
        <v>23</v>
      </c>
      <c r="G923" s="28" t="s">
        <v>23</v>
      </c>
      <c r="H923" s="26" t="s">
        <v>905</v>
      </c>
      <c r="I923" s="268" t="s">
        <v>832</v>
      </c>
    </row>
    <row r="924" customFormat="false" ht="23.25" hidden="false" customHeight="false" outlineLevel="0" collapsed="false">
      <c r="A924" s="196"/>
      <c r="B924" s="34" t="s">
        <v>899</v>
      </c>
      <c r="C924" s="32" t="s">
        <v>906</v>
      </c>
      <c r="D924" s="44" t="s">
        <v>907</v>
      </c>
      <c r="E924" s="55" t="s">
        <v>313</v>
      </c>
      <c r="F924" s="55"/>
      <c r="G924" s="55"/>
      <c r="H924" s="56" t="s">
        <v>908</v>
      </c>
      <c r="I924" s="34"/>
    </row>
    <row r="925" customFormat="false" ht="23.25" hidden="false" customHeight="false" outlineLevel="0" collapsed="false">
      <c r="A925" s="241"/>
      <c r="B925" s="127"/>
      <c r="C925" s="269"/>
      <c r="D925" s="52"/>
      <c r="E925" s="169"/>
      <c r="F925" s="169"/>
      <c r="G925" s="169"/>
      <c r="H925" s="42"/>
      <c r="I925" s="263"/>
    </row>
    <row r="926" customFormat="false" ht="23.25" hidden="false" customHeight="false" outlineLevel="0" collapsed="false">
      <c r="A926" s="106" t="n">
        <v>11</v>
      </c>
      <c r="B926" s="27" t="s">
        <v>909</v>
      </c>
      <c r="C926" s="32" t="s">
        <v>910</v>
      </c>
      <c r="D926" s="27" t="s">
        <v>899</v>
      </c>
      <c r="E926" s="55" t="n">
        <v>50000</v>
      </c>
      <c r="F926" s="28" t="s">
        <v>23</v>
      </c>
      <c r="G926" s="28" t="s">
        <v>23</v>
      </c>
      <c r="H926" s="26" t="s">
        <v>905</v>
      </c>
      <c r="I926" s="268" t="s">
        <v>832</v>
      </c>
    </row>
    <row r="927" customFormat="false" ht="23.25" hidden="false" customHeight="false" outlineLevel="0" collapsed="false">
      <c r="A927" s="196"/>
      <c r="B927" s="34" t="s">
        <v>899</v>
      </c>
      <c r="C927" s="32" t="s">
        <v>911</v>
      </c>
      <c r="D927" s="44" t="s">
        <v>907</v>
      </c>
      <c r="E927" s="55" t="s">
        <v>313</v>
      </c>
      <c r="F927" s="55"/>
      <c r="G927" s="55"/>
      <c r="H927" s="56" t="s">
        <v>908</v>
      </c>
      <c r="I927" s="34"/>
    </row>
    <row r="928" customFormat="false" ht="23.25" hidden="false" customHeight="false" outlineLevel="0" collapsed="false">
      <c r="A928" s="241"/>
      <c r="B928" s="127"/>
      <c r="C928" s="269"/>
      <c r="D928" s="52"/>
      <c r="E928" s="169"/>
      <c r="F928" s="169"/>
      <c r="G928" s="169"/>
      <c r="H928" s="42"/>
      <c r="I928" s="263"/>
    </row>
    <row r="929" customFormat="false" ht="23.25" hidden="false" customHeight="false" outlineLevel="0" collapsed="false">
      <c r="A929" s="106" t="n">
        <v>12</v>
      </c>
      <c r="B929" s="27" t="s">
        <v>912</v>
      </c>
      <c r="C929" s="32" t="s">
        <v>913</v>
      </c>
      <c r="D929" s="27" t="s">
        <v>899</v>
      </c>
      <c r="E929" s="55" t="n">
        <v>50000</v>
      </c>
      <c r="F929" s="28" t="s">
        <v>23</v>
      </c>
      <c r="G929" s="28" t="s">
        <v>23</v>
      </c>
      <c r="H929" s="26" t="s">
        <v>914</v>
      </c>
      <c r="I929" s="268" t="s">
        <v>832</v>
      </c>
    </row>
    <row r="930" customFormat="false" ht="23.25" hidden="false" customHeight="false" outlineLevel="0" collapsed="false">
      <c r="A930" s="196"/>
      <c r="B930" s="34"/>
      <c r="C930" s="32" t="s">
        <v>915</v>
      </c>
      <c r="D930" s="44" t="s">
        <v>907</v>
      </c>
      <c r="E930" s="55" t="s">
        <v>313</v>
      </c>
      <c r="F930" s="55"/>
      <c r="G930" s="55"/>
      <c r="H930" s="56" t="s">
        <v>916</v>
      </c>
      <c r="I930" s="34"/>
    </row>
    <row r="931" customFormat="false" ht="23.25" hidden="false" customHeight="false" outlineLevel="0" collapsed="false">
      <c r="A931" s="241"/>
      <c r="B931" s="127"/>
      <c r="C931" s="269"/>
      <c r="D931" s="52"/>
      <c r="E931" s="169"/>
      <c r="F931" s="169"/>
      <c r="G931" s="169"/>
      <c r="H931" s="42"/>
      <c r="I931" s="263"/>
    </row>
    <row r="941" s="32" customFormat="true" ht="23.25" hidden="false" customHeight="false" outlineLevel="0" collapsed="false">
      <c r="A941" s="130"/>
      <c r="B941" s="9" t="s">
        <v>826</v>
      </c>
      <c r="C941" s="56"/>
      <c r="D941" s="56"/>
      <c r="E941" s="231"/>
      <c r="F941" s="231"/>
      <c r="G941" s="231"/>
      <c r="H941" s="270" t="s">
        <v>4</v>
      </c>
      <c r="I941" s="110"/>
    </row>
    <row r="942" s="32" customFormat="true" ht="23.25" hidden="false" customHeight="false" outlineLevel="0" collapsed="false">
      <c r="A942" s="130"/>
      <c r="B942" s="271" t="s">
        <v>917</v>
      </c>
      <c r="C942" s="56"/>
      <c r="D942" s="56"/>
      <c r="E942" s="130"/>
      <c r="F942" s="130"/>
      <c r="G942" s="130"/>
      <c r="H942" s="56"/>
      <c r="I942" s="110"/>
    </row>
    <row r="943" s="32" customFormat="true" ht="23.25" hidden="false" customHeight="false" outlineLevel="0" collapsed="false">
      <c r="A943" s="13" t="s">
        <v>10</v>
      </c>
      <c r="B943" s="13" t="s">
        <v>11</v>
      </c>
      <c r="C943" s="13" t="s">
        <v>12</v>
      </c>
      <c r="D943" s="14" t="s">
        <v>13</v>
      </c>
      <c r="E943" s="15" t="s">
        <v>14</v>
      </c>
      <c r="F943" s="15"/>
      <c r="G943" s="15"/>
      <c r="H943" s="16" t="s">
        <v>15</v>
      </c>
      <c r="I943" s="17" t="s">
        <v>16</v>
      </c>
    </row>
    <row r="944" s="32" customFormat="true" ht="23.25" hidden="false" customHeight="false" outlineLevel="0" collapsed="false">
      <c r="A944" s="13"/>
      <c r="B944" s="13"/>
      <c r="C944" s="13"/>
      <c r="D944" s="19" t="s">
        <v>17</v>
      </c>
      <c r="E944" s="23" t="n">
        <v>2558</v>
      </c>
      <c r="F944" s="21" t="n">
        <v>2559</v>
      </c>
      <c r="G944" s="22" t="n">
        <v>2560</v>
      </c>
      <c r="H944" s="23" t="s">
        <v>18</v>
      </c>
      <c r="I944" s="24" t="s">
        <v>19</v>
      </c>
    </row>
    <row r="945" s="32" customFormat="true" ht="21.95" hidden="false" customHeight="true" outlineLevel="0" collapsed="false">
      <c r="A945" s="106" t="n">
        <v>1</v>
      </c>
      <c r="B945" s="272" t="s">
        <v>918</v>
      </c>
      <c r="C945" s="27" t="s">
        <v>919</v>
      </c>
      <c r="D945" s="27" t="s">
        <v>428</v>
      </c>
      <c r="E945" s="188" t="n">
        <v>150000</v>
      </c>
      <c r="F945" s="188" t="n">
        <v>150000</v>
      </c>
      <c r="G945" s="188" t="n">
        <v>150000</v>
      </c>
      <c r="H945" s="27" t="s">
        <v>920</v>
      </c>
      <c r="I945" s="30" t="s">
        <v>847</v>
      </c>
    </row>
    <row r="946" s="32" customFormat="true" ht="21.95" hidden="false" customHeight="true" outlineLevel="0" collapsed="false">
      <c r="A946" s="196"/>
      <c r="B946" s="273" t="s">
        <v>921</v>
      </c>
      <c r="C946" s="34" t="s">
        <v>922</v>
      </c>
      <c r="D946" s="34"/>
      <c r="E946" s="196" t="s">
        <v>923</v>
      </c>
      <c r="F946" s="196" t="s">
        <v>923</v>
      </c>
      <c r="G946" s="196" t="s">
        <v>923</v>
      </c>
      <c r="H946" s="34" t="s">
        <v>924</v>
      </c>
      <c r="I946" s="111"/>
    </row>
    <row r="947" s="32" customFormat="true" ht="23.25" hidden="false" customHeight="false" outlineLevel="0" collapsed="false">
      <c r="A947" s="138"/>
      <c r="B947" s="138"/>
      <c r="C947" s="138"/>
      <c r="D947" s="23"/>
      <c r="E947" s="23"/>
      <c r="F947" s="23"/>
      <c r="G947" s="23"/>
      <c r="H947" s="23"/>
      <c r="I947" s="201"/>
    </row>
    <row r="948" s="32" customFormat="true" ht="23.25" hidden="false" customHeight="false" outlineLevel="0" collapsed="false">
      <c r="A948" s="196" t="n">
        <v>2</v>
      </c>
      <c r="B948" s="56" t="s">
        <v>925</v>
      </c>
      <c r="C948" s="34" t="s">
        <v>926</v>
      </c>
      <c r="D948" s="44" t="s">
        <v>927</v>
      </c>
      <c r="E948" s="55" t="n">
        <v>120000</v>
      </c>
      <c r="F948" s="55" t="n">
        <v>120000</v>
      </c>
      <c r="G948" s="55" t="n">
        <v>120000</v>
      </c>
      <c r="H948" s="34" t="s">
        <v>928</v>
      </c>
      <c r="I948" s="111" t="s">
        <v>847</v>
      </c>
    </row>
    <row r="949" s="32" customFormat="true" ht="23.25" hidden="false" customHeight="false" outlineLevel="0" collapsed="false">
      <c r="A949" s="196"/>
      <c r="B949" s="274" t="s">
        <v>929</v>
      </c>
      <c r="C949" s="34" t="s">
        <v>930</v>
      </c>
      <c r="D949" s="56" t="s">
        <v>931</v>
      </c>
      <c r="E949" s="31" t="s">
        <v>313</v>
      </c>
      <c r="F949" s="31" t="s">
        <v>313</v>
      </c>
      <c r="G949" s="31" t="s">
        <v>313</v>
      </c>
      <c r="H949" s="34" t="s">
        <v>932</v>
      </c>
      <c r="I949" s="166"/>
    </row>
    <row r="950" s="32" customFormat="true" ht="24.75" hidden="false" customHeight="true" outlineLevel="0" collapsed="false">
      <c r="A950" s="241"/>
      <c r="B950" s="275"/>
      <c r="C950" s="127"/>
      <c r="D950" s="109"/>
      <c r="E950" s="169"/>
      <c r="F950" s="169"/>
      <c r="G950" s="169"/>
      <c r="H950" s="127"/>
      <c r="I950" s="242"/>
    </row>
    <row r="951" s="32" customFormat="true" ht="23.25" hidden="false" customHeight="false" outlineLevel="0" collapsed="false">
      <c r="A951" s="196" t="n">
        <v>3</v>
      </c>
      <c r="B951" s="56" t="s">
        <v>925</v>
      </c>
      <c r="C951" s="34" t="s">
        <v>926</v>
      </c>
      <c r="D951" s="44" t="s">
        <v>927</v>
      </c>
      <c r="E951" s="55" t="n">
        <v>160000</v>
      </c>
      <c r="F951" s="55" t="n">
        <v>160000</v>
      </c>
      <c r="G951" s="55" t="n">
        <v>160000</v>
      </c>
      <c r="H951" s="34" t="s">
        <v>928</v>
      </c>
      <c r="I951" s="111" t="s">
        <v>847</v>
      </c>
    </row>
    <row r="952" s="32" customFormat="true" ht="23.25" hidden="false" customHeight="false" outlineLevel="0" collapsed="false">
      <c r="A952" s="196"/>
      <c r="B952" s="274" t="s">
        <v>933</v>
      </c>
      <c r="C952" s="34" t="s">
        <v>930</v>
      </c>
      <c r="D952" s="56" t="s">
        <v>934</v>
      </c>
      <c r="E952" s="31" t="s">
        <v>313</v>
      </c>
      <c r="F952" s="31" t="s">
        <v>313</v>
      </c>
      <c r="G952" s="31" t="s">
        <v>313</v>
      </c>
      <c r="H952" s="34" t="s">
        <v>932</v>
      </c>
      <c r="I952" s="166"/>
    </row>
    <row r="953" s="32" customFormat="true" ht="30" hidden="false" customHeight="true" outlineLevel="0" collapsed="false">
      <c r="A953" s="241"/>
      <c r="B953" s="244"/>
      <c r="C953" s="127"/>
      <c r="D953" s="127"/>
      <c r="E953" s="241"/>
      <c r="F953" s="241"/>
      <c r="G953" s="241"/>
      <c r="H953" s="127"/>
      <c r="I953" s="224"/>
    </row>
    <row r="954" s="56" customFormat="true" ht="23.25" hidden="false" customHeight="false" outlineLevel="0" collapsed="false">
      <c r="A954" s="276" t="s">
        <v>935</v>
      </c>
      <c r="B954" s="277" t="s">
        <v>936</v>
      </c>
      <c r="C954" s="278" t="s">
        <v>937</v>
      </c>
      <c r="D954" s="279" t="s">
        <v>938</v>
      </c>
      <c r="E954" s="280" t="n">
        <v>50000</v>
      </c>
      <c r="F954" s="280" t="s">
        <v>41</v>
      </c>
      <c r="G954" s="280" t="s">
        <v>41</v>
      </c>
      <c r="H954" s="281" t="s">
        <v>939</v>
      </c>
      <c r="I954" s="282" t="s">
        <v>847</v>
      </c>
    </row>
    <row r="955" s="56" customFormat="true" ht="23.25" hidden="false" customHeight="false" outlineLevel="0" collapsed="false">
      <c r="A955" s="283"/>
      <c r="B955" s="284" t="s">
        <v>940</v>
      </c>
      <c r="C955" s="285" t="s">
        <v>941</v>
      </c>
      <c r="D955" s="286" t="s">
        <v>942</v>
      </c>
      <c r="E955" s="55" t="s">
        <v>313</v>
      </c>
      <c r="F955" s="55"/>
      <c r="G955" s="55"/>
      <c r="H955" s="287" t="s">
        <v>924</v>
      </c>
      <c r="I955" s="288"/>
    </row>
    <row r="956" s="56" customFormat="true" ht="23.25" hidden="false" customHeight="false" outlineLevel="0" collapsed="false">
      <c r="A956" s="289"/>
      <c r="B956" s="290"/>
      <c r="C956" s="291"/>
      <c r="D956" s="292"/>
      <c r="E956" s="293"/>
      <c r="F956" s="293"/>
      <c r="G956" s="293"/>
      <c r="H956" s="109"/>
      <c r="I956" s="294"/>
    </row>
    <row r="957" s="32" customFormat="tru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>
      <c r="A960" s="37"/>
      <c r="B960" s="235"/>
      <c r="C960" s="73"/>
      <c r="D960" s="73"/>
      <c r="E960" s="37"/>
      <c r="F960" s="37"/>
      <c r="G960" s="37"/>
      <c r="H960" s="73"/>
      <c r="I960" s="75"/>
    </row>
    <row r="961" s="32" customFormat="true" ht="23.25" hidden="false" customHeight="true" outlineLevel="0" collapsed="false">
      <c r="A961" s="130"/>
      <c r="B961" s="56"/>
      <c r="C961" s="56"/>
      <c r="D961" s="56"/>
      <c r="E961" s="168"/>
      <c r="F961" s="168"/>
      <c r="G961" s="168"/>
      <c r="H961" s="56"/>
      <c r="I961" s="110"/>
    </row>
    <row r="962" s="32" customFormat="true" ht="23.25" hidden="false" customHeight="true" outlineLevel="0" collapsed="false">
      <c r="A962" s="130"/>
      <c r="B962" s="56"/>
      <c r="C962" s="56"/>
      <c r="D962" s="56"/>
      <c r="E962" s="168"/>
      <c r="F962" s="168"/>
      <c r="G962" s="168"/>
      <c r="H962" s="56"/>
      <c r="I962" s="110"/>
    </row>
    <row r="963" s="32" customFormat="true" ht="23.25" hidden="false" customHeight="true" outlineLevel="0" collapsed="false">
      <c r="A963" s="130"/>
      <c r="B963" s="56"/>
      <c r="C963" s="56"/>
      <c r="D963" s="56"/>
      <c r="E963" s="168"/>
      <c r="F963" s="168"/>
      <c r="G963" s="168"/>
      <c r="H963" s="56"/>
      <c r="I963" s="110"/>
    </row>
    <row r="964" s="32" customFormat="true" ht="23.25" hidden="false" customHeight="true" outlineLevel="0" collapsed="false">
      <c r="A964" s="130"/>
      <c r="B964" s="56"/>
      <c r="C964" s="56"/>
      <c r="D964" s="56"/>
      <c r="E964" s="168"/>
      <c r="F964" s="168"/>
      <c r="G964" s="168"/>
      <c r="H964" s="56"/>
      <c r="I964" s="110"/>
    </row>
    <row r="965" s="32" customFormat="true" ht="23.25" hidden="false" customHeight="true" outlineLevel="0" collapsed="false">
      <c r="A965" s="130"/>
      <c r="B965" s="56"/>
      <c r="C965" s="56"/>
      <c r="D965" s="56"/>
      <c r="E965" s="168"/>
      <c r="F965" s="168"/>
      <c r="G965" s="168"/>
      <c r="H965" s="56"/>
      <c r="I965" s="110"/>
    </row>
    <row r="966" s="32" customFormat="true" ht="23.25" hidden="false" customHeight="true" outlineLevel="0" collapsed="false">
      <c r="A966" s="130"/>
      <c r="B966" s="56"/>
      <c r="C966" s="56"/>
      <c r="D966" s="56"/>
      <c r="E966" s="168"/>
      <c r="F966" s="168"/>
      <c r="G966" s="168"/>
      <c r="H966" s="56"/>
      <c r="I966" s="110"/>
    </row>
    <row r="967" s="32" customFormat="true" ht="23.25" hidden="false" customHeight="true" outlineLevel="0" collapsed="false">
      <c r="A967" s="130"/>
      <c r="B967" s="56"/>
      <c r="C967" s="56"/>
      <c r="D967" s="56"/>
      <c r="E967" s="168"/>
      <c r="F967" s="168"/>
      <c r="G967" s="168"/>
      <c r="H967" s="56"/>
      <c r="I967" s="110"/>
    </row>
    <row r="968" s="32" customFormat="true" ht="23.25" hidden="false" customHeight="true" outlineLevel="0" collapsed="false">
      <c r="A968" s="130"/>
      <c r="B968" s="56"/>
      <c r="C968" s="56"/>
      <c r="D968" s="56"/>
      <c r="E968" s="168"/>
      <c r="F968" s="168"/>
      <c r="G968" s="168"/>
      <c r="H968" s="56"/>
      <c r="I968" s="110"/>
    </row>
    <row r="969" s="32" customFormat="true" ht="23.25" hidden="false" customHeight="true" outlineLevel="0" collapsed="false">
      <c r="A969" s="130"/>
      <c r="B969" s="56"/>
      <c r="C969" s="56"/>
      <c r="D969" s="56"/>
      <c r="E969" s="168"/>
      <c r="F969" s="168"/>
      <c r="G969" s="168"/>
      <c r="H969" s="56"/>
      <c r="I969" s="110"/>
    </row>
    <row r="970" s="32" customFormat="true" ht="23.25" hidden="false" customHeight="true" outlineLevel="0" collapsed="false">
      <c r="A970" s="130"/>
      <c r="B970" s="56"/>
      <c r="C970" s="56"/>
      <c r="D970" s="56"/>
      <c r="E970" s="168"/>
      <c r="F970" s="168"/>
      <c r="G970" s="168"/>
      <c r="H970" s="56"/>
      <c r="I970" s="110"/>
    </row>
    <row r="971" s="32" customFormat="true" ht="23.25" hidden="false" customHeight="true" outlineLevel="0" collapsed="false">
      <c r="A971" s="130"/>
      <c r="B971" s="56"/>
      <c r="C971" s="56"/>
      <c r="D971" s="56"/>
      <c r="E971" s="168"/>
      <c r="F971" s="168"/>
      <c r="G971" s="168"/>
      <c r="H971" s="56"/>
      <c r="I971" s="110"/>
    </row>
    <row r="972" s="32" customFormat="true" ht="23.25" hidden="false" customHeight="true" outlineLevel="0" collapsed="false">
      <c r="A972" s="130"/>
      <c r="B972" s="56"/>
      <c r="C972" s="56"/>
      <c r="D972" s="56"/>
      <c r="E972" s="168"/>
      <c r="F972" s="168"/>
      <c r="G972" s="168"/>
      <c r="H972" s="56"/>
      <c r="I972" s="110"/>
    </row>
    <row r="973" s="32" customFormat="true" ht="19.5" hidden="false" customHeight="true" outlineLevel="0" collapsed="false">
      <c r="A973" s="130"/>
      <c r="B973" s="218" t="s">
        <v>826</v>
      </c>
      <c r="C973" s="56"/>
      <c r="D973" s="56"/>
      <c r="E973" s="130"/>
      <c r="F973" s="130"/>
      <c r="G973" s="56"/>
      <c r="H973" s="56"/>
      <c r="I973" s="110"/>
    </row>
    <row r="974" s="32" customFormat="true" ht="19.5" hidden="false" customHeight="true" outlineLevel="0" collapsed="false">
      <c r="A974" s="130"/>
      <c r="B974" s="295" t="s">
        <v>943</v>
      </c>
      <c r="C974" s="56"/>
      <c r="D974" s="56"/>
      <c r="E974" s="130"/>
      <c r="F974" s="130"/>
      <c r="G974" s="56"/>
      <c r="H974" s="56"/>
      <c r="I974" s="110"/>
    </row>
    <row r="975" s="32" customFormat="true" ht="23.25" hidden="false" customHeight="false" outlineLevel="0" collapsed="false">
      <c r="A975" s="13" t="s">
        <v>10</v>
      </c>
      <c r="B975" s="13" t="s">
        <v>11</v>
      </c>
      <c r="C975" s="13" t="s">
        <v>12</v>
      </c>
      <c r="D975" s="14" t="s">
        <v>13</v>
      </c>
      <c r="E975" s="15" t="s">
        <v>14</v>
      </c>
      <c r="F975" s="15"/>
      <c r="G975" s="15"/>
      <c r="H975" s="16" t="s">
        <v>15</v>
      </c>
      <c r="I975" s="17" t="s">
        <v>16</v>
      </c>
    </row>
    <row r="976" s="32" customFormat="true" ht="23.25" hidden="false" customHeight="false" outlineLevel="0" collapsed="false">
      <c r="A976" s="13"/>
      <c r="B976" s="13"/>
      <c r="C976" s="13"/>
      <c r="D976" s="19" t="s">
        <v>17</v>
      </c>
      <c r="E976" s="23" t="n">
        <v>2558</v>
      </c>
      <c r="F976" s="21" t="n">
        <v>2559</v>
      </c>
      <c r="G976" s="22" t="n">
        <v>2560</v>
      </c>
      <c r="H976" s="23" t="s">
        <v>18</v>
      </c>
      <c r="I976" s="24" t="s">
        <v>19</v>
      </c>
    </row>
    <row r="977" s="32" customFormat="true" ht="23.25" hidden="false" customHeight="false" outlineLevel="0" collapsed="false">
      <c r="A977" s="196" t="n">
        <v>1</v>
      </c>
      <c r="B977" s="56" t="s">
        <v>944</v>
      </c>
      <c r="C977" s="34" t="s">
        <v>945</v>
      </c>
      <c r="D977" s="56" t="s">
        <v>946</v>
      </c>
      <c r="E977" s="55" t="n">
        <v>100000</v>
      </c>
      <c r="F977" s="55" t="n">
        <v>100000</v>
      </c>
      <c r="G977" s="55" t="n">
        <v>100000</v>
      </c>
      <c r="H977" s="44" t="s">
        <v>947</v>
      </c>
      <c r="I977" s="30" t="s">
        <v>847</v>
      </c>
    </row>
    <row r="978" s="32" customFormat="true" ht="23.25" hidden="false" customHeight="false" outlineLevel="0" collapsed="false">
      <c r="A978" s="196"/>
      <c r="B978" s="56"/>
      <c r="C978" s="34"/>
      <c r="D978" s="39" t="s">
        <v>948</v>
      </c>
      <c r="E978" s="55" t="s">
        <v>313</v>
      </c>
      <c r="F978" s="55" t="s">
        <v>313</v>
      </c>
      <c r="G978" s="55" t="s">
        <v>313</v>
      </c>
      <c r="H978" s="44" t="s">
        <v>949</v>
      </c>
      <c r="I978" s="111"/>
    </row>
    <row r="979" s="32" customFormat="true" ht="18" hidden="false" customHeight="true" outlineLevel="0" collapsed="false">
      <c r="A979" s="241"/>
      <c r="B979" s="109"/>
      <c r="C979" s="127"/>
      <c r="D979" s="127"/>
      <c r="E979" s="241"/>
      <c r="F979" s="241"/>
      <c r="G979" s="127"/>
      <c r="H979" s="109"/>
      <c r="I979" s="224"/>
    </row>
    <row r="980" s="32" customFormat="true" ht="24" hidden="false" customHeight="true" outlineLevel="0" collapsed="false">
      <c r="A980" s="106" t="n">
        <v>2</v>
      </c>
      <c r="B980" s="27" t="s">
        <v>950</v>
      </c>
      <c r="C980" s="27" t="s">
        <v>951</v>
      </c>
      <c r="D980" s="106" t="s">
        <v>952</v>
      </c>
      <c r="E980" s="55" t="n">
        <v>100000</v>
      </c>
      <c r="F980" s="28" t="s">
        <v>23</v>
      </c>
      <c r="G980" s="28" t="s">
        <v>41</v>
      </c>
      <c r="H980" s="27" t="s">
        <v>953</v>
      </c>
      <c r="I980" s="30" t="s">
        <v>954</v>
      </c>
    </row>
    <row r="981" s="32" customFormat="true" ht="22.5" hidden="false" customHeight="true" outlineLevel="0" collapsed="false">
      <c r="A981" s="196"/>
      <c r="B981" s="34" t="s">
        <v>955</v>
      </c>
      <c r="C981" s="34" t="s">
        <v>956</v>
      </c>
      <c r="D981" s="196" t="s">
        <v>957</v>
      </c>
      <c r="E981" s="55" t="s">
        <v>313</v>
      </c>
      <c r="F981" s="55"/>
      <c r="G981" s="55"/>
      <c r="H981" s="34" t="s">
        <v>958</v>
      </c>
      <c r="I981" s="111"/>
    </row>
    <row r="982" s="32" customFormat="true" ht="18" hidden="false" customHeight="true" outlineLevel="0" collapsed="false">
      <c r="A982" s="241"/>
      <c r="B982" s="127"/>
      <c r="C982" s="127"/>
      <c r="D982" s="127"/>
      <c r="E982" s="169"/>
      <c r="F982" s="169"/>
      <c r="G982" s="169"/>
      <c r="H982" s="127" t="s">
        <v>959</v>
      </c>
      <c r="I982" s="224"/>
    </row>
    <row r="983" s="32" customFormat="true" ht="23.25" hidden="false" customHeight="false" outlineLevel="0" collapsed="false">
      <c r="A983" s="106" t="n">
        <v>3</v>
      </c>
      <c r="B983" s="27" t="s">
        <v>960</v>
      </c>
      <c r="C983" s="27" t="s">
        <v>961</v>
      </c>
      <c r="D983" s="106" t="s">
        <v>634</v>
      </c>
      <c r="E983" s="188" t="n">
        <v>500000</v>
      </c>
      <c r="F983" s="28" t="s">
        <v>23</v>
      </c>
      <c r="G983" s="115" t="s">
        <v>41</v>
      </c>
      <c r="H983" s="27" t="s">
        <v>962</v>
      </c>
      <c r="I983" s="30" t="s">
        <v>954</v>
      </c>
    </row>
    <row r="984" s="32" customFormat="true" ht="23.25" hidden="false" customHeight="false" outlineLevel="0" collapsed="false">
      <c r="A984" s="196"/>
      <c r="B984" s="34" t="s">
        <v>963</v>
      </c>
      <c r="C984" s="34" t="s">
        <v>964</v>
      </c>
      <c r="D984" s="196"/>
      <c r="E984" s="55" t="s">
        <v>313</v>
      </c>
      <c r="F984" s="55"/>
      <c r="H984" s="34" t="s">
        <v>965</v>
      </c>
      <c r="I984" s="111"/>
    </row>
    <row r="985" s="32" customFormat="true" ht="23.25" hidden="false" customHeight="false" outlineLevel="0" collapsed="false">
      <c r="A985" s="241"/>
      <c r="B985" s="127"/>
      <c r="C985" s="127"/>
      <c r="D985" s="127"/>
      <c r="E985" s="169"/>
      <c r="F985" s="169"/>
      <c r="G985" s="169"/>
      <c r="H985" s="127"/>
      <c r="I985" s="224"/>
    </row>
    <row r="986" customFormat="false" ht="24" hidden="false" customHeight="true" outlineLevel="0" collapsed="false">
      <c r="A986" s="296" t="n">
        <v>4</v>
      </c>
      <c r="B986" s="272" t="s">
        <v>966</v>
      </c>
      <c r="C986" s="27" t="s">
        <v>967</v>
      </c>
      <c r="D986" s="27" t="s">
        <v>968</v>
      </c>
      <c r="E986" s="248" t="s">
        <v>41</v>
      </c>
      <c r="F986" s="55" t="n">
        <v>200000</v>
      </c>
      <c r="G986" s="28" t="s">
        <v>41</v>
      </c>
      <c r="H986" s="27" t="s">
        <v>969</v>
      </c>
      <c r="I986" s="30" t="s">
        <v>954</v>
      </c>
    </row>
    <row r="987" customFormat="false" ht="21.75" hidden="false" customHeight="true" outlineLevel="0" collapsed="false">
      <c r="A987" s="35"/>
      <c r="B987" s="273" t="s">
        <v>710</v>
      </c>
      <c r="C987" s="34" t="s">
        <v>970</v>
      </c>
      <c r="D987" s="181"/>
      <c r="F987" s="55" t="s">
        <v>313</v>
      </c>
      <c r="G987" s="55"/>
      <c r="H987" s="34" t="s">
        <v>971</v>
      </c>
      <c r="I987" s="297"/>
    </row>
    <row r="988" customFormat="false" ht="19.5" hidden="false" customHeight="true" outlineLevel="0" collapsed="false">
      <c r="A988" s="35"/>
      <c r="B988" s="273"/>
      <c r="C988" s="181"/>
      <c r="D988" s="181"/>
      <c r="F988" s="298"/>
      <c r="G988" s="298"/>
      <c r="H988" s="181"/>
      <c r="I988" s="297"/>
    </row>
    <row r="989" customFormat="false" ht="19.5" hidden="false" customHeight="true" outlineLevel="0" collapsed="false">
      <c r="A989" s="41"/>
      <c r="B989" s="244"/>
      <c r="C989" s="153"/>
      <c r="D989" s="153"/>
      <c r="E989" s="299"/>
      <c r="F989" s="299"/>
      <c r="G989" s="299"/>
      <c r="H989" s="153"/>
      <c r="I989" s="154"/>
    </row>
    <row r="990" customFormat="false" ht="19.5" hidden="false" customHeight="true" outlineLevel="0" collapsed="false">
      <c r="A990" s="37"/>
      <c r="B990" s="235"/>
      <c r="C990" s="73"/>
      <c r="D990" s="73"/>
      <c r="E990" s="236"/>
      <c r="F990" s="236"/>
      <c r="G990" s="236"/>
      <c r="H990" s="73"/>
      <c r="I990" s="75"/>
    </row>
    <row r="991" s="32" customFormat="true" ht="23.25" hidden="false" customHeight="true" outlineLevel="0" collapsed="false">
      <c r="A991" s="130"/>
      <c r="B991" s="56"/>
      <c r="C991" s="56"/>
      <c r="D991" s="56"/>
      <c r="E991" s="168"/>
      <c r="F991" s="168"/>
      <c r="G991" s="168"/>
      <c r="H991" s="56"/>
      <c r="I991" s="110"/>
    </row>
    <row r="992" s="32" customFormat="true" ht="23.25" hidden="false" customHeight="true" outlineLevel="0" collapsed="false">
      <c r="A992" s="130"/>
      <c r="B992" s="56"/>
      <c r="C992" s="56"/>
      <c r="D992" s="56"/>
      <c r="E992" s="168"/>
      <c r="F992" s="168"/>
      <c r="G992" s="168"/>
      <c r="H992" s="56"/>
      <c r="I992" s="110"/>
    </row>
    <row r="993" s="32" customFormat="true" ht="23.25" hidden="false" customHeight="true" outlineLevel="0" collapsed="false">
      <c r="A993" s="130"/>
      <c r="B993" s="56"/>
      <c r="C993" s="56"/>
      <c r="D993" s="56"/>
      <c r="E993" s="168"/>
      <c r="F993" s="168"/>
      <c r="G993" s="168"/>
      <c r="H993" s="56"/>
      <c r="I993" s="110"/>
    </row>
    <row r="994" s="32" customFormat="true" ht="23.25" hidden="false" customHeight="true" outlineLevel="0" collapsed="false">
      <c r="A994" s="130"/>
      <c r="B994" s="56"/>
      <c r="C994" s="56"/>
      <c r="D994" s="56"/>
      <c r="E994" s="168"/>
      <c r="F994" s="168"/>
      <c r="G994" s="168"/>
      <c r="H994" s="56"/>
      <c r="I994" s="110"/>
    </row>
    <row r="995" s="32" customFormat="true" ht="23.25" hidden="false" customHeight="true" outlineLevel="0" collapsed="false">
      <c r="A995" s="130"/>
      <c r="B995" s="56"/>
      <c r="C995" s="56"/>
      <c r="D995" s="56"/>
      <c r="E995" s="168"/>
      <c r="F995" s="168"/>
      <c r="G995" s="168"/>
      <c r="H995" s="56"/>
      <c r="I995" s="110"/>
    </row>
    <row r="996" s="32" customFormat="true" ht="23.25" hidden="false" customHeight="true" outlineLevel="0" collapsed="false">
      <c r="A996" s="130"/>
      <c r="B996" s="56"/>
      <c r="C996" s="56"/>
      <c r="D996" s="56"/>
      <c r="E996" s="168"/>
      <c r="F996" s="168"/>
      <c r="G996" s="168"/>
      <c r="H996" s="56"/>
      <c r="I996" s="110"/>
    </row>
    <row r="997" s="32" customFormat="true" ht="23.25" hidden="false" customHeight="true" outlineLevel="0" collapsed="false">
      <c r="A997" s="130"/>
      <c r="B997" s="56"/>
      <c r="C997" s="56"/>
      <c r="D997" s="56"/>
      <c r="E997" s="168"/>
      <c r="F997" s="168"/>
      <c r="G997" s="168"/>
      <c r="H997" s="56"/>
      <c r="I997" s="110"/>
    </row>
    <row r="998" s="32" customFormat="true" ht="23.25" hidden="false" customHeight="true" outlineLevel="0" collapsed="false">
      <c r="A998" s="130"/>
      <c r="B998" s="56"/>
      <c r="C998" s="56"/>
      <c r="D998" s="56"/>
      <c r="E998" s="168"/>
      <c r="F998" s="168"/>
      <c r="G998" s="168"/>
      <c r="H998" s="56"/>
      <c r="I998" s="110"/>
    </row>
    <row r="999" s="32" customFormat="true" ht="23.25" hidden="false" customHeight="true" outlineLevel="0" collapsed="false">
      <c r="A999" s="130"/>
      <c r="B999" s="56"/>
      <c r="C999" s="56"/>
      <c r="D999" s="56"/>
      <c r="E999" s="168"/>
      <c r="F999" s="168"/>
      <c r="G999" s="168"/>
      <c r="H999" s="56"/>
      <c r="I999" s="110"/>
    </row>
    <row r="1000" s="32" customFormat="true" ht="23.25" hidden="false" customHeight="true" outlineLevel="0" collapsed="false">
      <c r="A1000" s="130"/>
      <c r="B1000" s="56"/>
      <c r="C1000" s="56"/>
      <c r="D1000" s="56"/>
      <c r="E1000" s="168"/>
      <c r="F1000" s="168"/>
      <c r="G1000" s="168"/>
      <c r="H1000" s="56"/>
      <c r="I1000" s="110"/>
    </row>
    <row r="1001" s="32" customFormat="true" ht="23.25" hidden="false" customHeight="true" outlineLevel="0" collapsed="false">
      <c r="A1001" s="130"/>
      <c r="B1001" s="56"/>
      <c r="C1001" s="56"/>
      <c r="D1001" s="56"/>
      <c r="E1001" s="168"/>
      <c r="F1001" s="168"/>
      <c r="G1001" s="168"/>
      <c r="H1001" s="56"/>
      <c r="I1001" s="110"/>
    </row>
    <row r="1002" s="32" customFormat="true" ht="23.25" hidden="false" customHeight="true" outlineLevel="0" collapsed="false">
      <c r="A1002" s="130"/>
      <c r="B1002" s="56"/>
      <c r="C1002" s="56"/>
      <c r="D1002" s="56"/>
      <c r="E1002" s="168"/>
      <c r="F1002" s="168"/>
      <c r="G1002" s="168"/>
      <c r="H1002" s="56"/>
      <c r="I1002" s="110"/>
    </row>
    <row r="1016" customFormat="false" ht="19.5" hidden="false" customHeight="true" outlineLevel="0" collapsed="false">
      <c r="A1016" s="37"/>
      <c r="B1016" s="235"/>
      <c r="C1016" s="73"/>
      <c r="D1016" s="73"/>
      <c r="E1016" s="236"/>
      <c r="F1016" s="236"/>
      <c r="G1016" s="236"/>
      <c r="H1016" s="73"/>
      <c r="I1016" s="75"/>
    </row>
    <row r="1017" customFormat="false" ht="19.5" hidden="false" customHeight="true" outlineLevel="0" collapsed="false">
      <c r="A1017" s="37"/>
      <c r="B1017" s="235"/>
      <c r="C1017" s="73"/>
      <c r="D1017" s="73"/>
      <c r="E1017" s="236"/>
      <c r="F1017" s="236"/>
      <c r="G1017" s="236"/>
      <c r="H1017" s="73"/>
      <c r="I1017" s="75"/>
    </row>
    <row r="1018" s="210" customFormat="true" ht="29.25" hidden="false" customHeight="false" outlineLevel="0" collapsed="false">
      <c r="A1018" s="300" t="s">
        <v>972</v>
      </c>
      <c r="B1018" s="301"/>
      <c r="C1018" s="301"/>
      <c r="D1018" s="301"/>
      <c r="E1018" s="211" t="s">
        <v>587</v>
      </c>
      <c r="F1018" s="211" t="s">
        <v>588</v>
      </c>
      <c r="G1018" s="211" t="s">
        <v>589</v>
      </c>
      <c r="H1018" s="212" t="s">
        <v>590</v>
      </c>
      <c r="I1018" s="253"/>
    </row>
    <row r="1019" s="210" customFormat="true" ht="29.25" hidden="false" customHeight="false" outlineLevel="0" collapsed="false">
      <c r="A1019" s="302" t="s">
        <v>973</v>
      </c>
      <c r="B1019" s="301"/>
      <c r="C1019" s="303"/>
      <c r="D1019" s="303"/>
      <c r="E1019" s="252" t="n">
        <v>12</v>
      </c>
      <c r="F1019" s="252" t="n">
        <v>1860000</v>
      </c>
      <c r="G1019" s="252" t="n">
        <v>1030000</v>
      </c>
      <c r="H1019" s="252" t="n">
        <v>1030000</v>
      </c>
      <c r="I1019" s="253"/>
    </row>
    <row r="1020" s="210" customFormat="true" ht="29.25" hidden="false" customHeight="false" outlineLevel="0" collapsed="false">
      <c r="A1020" s="302" t="s">
        <v>974</v>
      </c>
      <c r="B1020" s="301"/>
      <c r="C1020" s="303"/>
      <c r="D1020" s="303"/>
      <c r="E1020" s="252" t="n">
        <v>4</v>
      </c>
      <c r="F1020" s="252" t="n">
        <v>480000</v>
      </c>
      <c r="G1020" s="252" t="n">
        <v>430000</v>
      </c>
      <c r="H1020" s="252" t="n">
        <v>430000</v>
      </c>
      <c r="I1020" s="253"/>
    </row>
    <row r="1021" s="210" customFormat="true" ht="29.25" hidden="false" customHeight="false" outlineLevel="0" collapsed="false">
      <c r="A1021" s="302" t="s">
        <v>975</v>
      </c>
      <c r="B1021" s="301"/>
      <c r="C1021" s="303"/>
      <c r="D1021" s="303"/>
      <c r="E1021" s="252" t="n">
        <v>4</v>
      </c>
      <c r="F1021" s="252" t="n">
        <v>700000</v>
      </c>
      <c r="G1021" s="252" t="n">
        <v>300000</v>
      </c>
      <c r="H1021" s="252" t="n">
        <v>100000</v>
      </c>
      <c r="I1021" s="253"/>
    </row>
    <row r="1022" s="56" customFormat="true" ht="26.25" hidden="false" customHeight="false" outlineLevel="0" collapsed="false">
      <c r="A1022" s="130"/>
      <c r="C1022" s="134"/>
      <c r="D1022" s="7" t="s">
        <v>595</v>
      </c>
      <c r="E1022" s="304" t="n">
        <f aca="false">SUM(E1019:E1021)</f>
        <v>20</v>
      </c>
      <c r="F1022" s="304" t="n">
        <f aca="false">SUM(F1019:F1021)</f>
        <v>3040000</v>
      </c>
      <c r="G1022" s="304" t="n">
        <f aca="false">SUM(G1019:G1021)</f>
        <v>1760000</v>
      </c>
      <c r="H1022" s="304" t="n">
        <f aca="false">SUM(H1019:H1021)</f>
        <v>1560000</v>
      </c>
      <c r="I1022" s="199"/>
    </row>
    <row r="1038" s="32" customFormat="true" ht="23.25" hidden="false" customHeight="false" outlineLevel="0" collapsed="false">
      <c r="A1038" s="56"/>
      <c r="B1038" s="218" t="s">
        <v>976</v>
      </c>
      <c r="I1038" s="199"/>
    </row>
    <row r="1039" s="32" customFormat="true" ht="23.25" hidden="false" customHeight="false" outlineLevel="0" collapsed="false">
      <c r="A1039" s="109"/>
      <c r="B1039" s="57" t="s">
        <v>977</v>
      </c>
      <c r="C1039" s="109"/>
      <c r="H1039" s="8" t="s">
        <v>4</v>
      </c>
      <c r="I1039" s="199"/>
    </row>
    <row r="1040" s="32" customFormat="true" ht="23.25" hidden="false" customHeight="false" outlineLevel="0" collapsed="false">
      <c r="A1040" s="13" t="s">
        <v>10</v>
      </c>
      <c r="B1040" s="13" t="s">
        <v>11</v>
      </c>
      <c r="C1040" s="13" t="s">
        <v>12</v>
      </c>
      <c r="D1040" s="14" t="s">
        <v>13</v>
      </c>
      <c r="E1040" s="15" t="s">
        <v>14</v>
      </c>
      <c r="F1040" s="15"/>
      <c r="G1040" s="15"/>
      <c r="H1040" s="16" t="s">
        <v>15</v>
      </c>
      <c r="I1040" s="17" t="s">
        <v>16</v>
      </c>
    </row>
    <row r="1041" s="32" customFormat="true" ht="23.25" hidden="false" customHeight="false" outlineLevel="0" collapsed="false">
      <c r="A1041" s="13"/>
      <c r="B1041" s="13"/>
      <c r="C1041" s="13"/>
      <c r="D1041" s="19" t="s">
        <v>17</v>
      </c>
      <c r="E1041" s="23" t="n">
        <v>2558</v>
      </c>
      <c r="F1041" s="21" t="n">
        <v>2559</v>
      </c>
      <c r="G1041" s="22" t="n">
        <v>2560</v>
      </c>
      <c r="H1041" s="23" t="s">
        <v>18</v>
      </c>
      <c r="I1041" s="24" t="s">
        <v>19</v>
      </c>
    </row>
    <row r="1042" s="32" customFormat="true" ht="23.25" hidden="false" customHeight="false" outlineLevel="0" collapsed="false">
      <c r="A1042" s="106" t="n">
        <v>1</v>
      </c>
      <c r="B1042" s="56" t="s">
        <v>978</v>
      </c>
      <c r="C1042" s="44" t="s">
        <v>979</v>
      </c>
      <c r="D1042" s="44" t="s">
        <v>980</v>
      </c>
      <c r="E1042" s="188" t="n">
        <v>100000</v>
      </c>
      <c r="F1042" s="28" t="s">
        <v>23</v>
      </c>
      <c r="G1042" s="28" t="s">
        <v>41</v>
      </c>
      <c r="H1042" s="34" t="s">
        <v>981</v>
      </c>
      <c r="I1042" s="166" t="s">
        <v>982</v>
      </c>
    </row>
    <row r="1043" s="32" customFormat="true" ht="23.25" hidden="false" customHeight="false" outlineLevel="0" collapsed="false">
      <c r="A1043" s="196"/>
      <c r="B1043" s="39" t="s">
        <v>983</v>
      </c>
      <c r="C1043" s="34" t="s">
        <v>984</v>
      </c>
      <c r="D1043" s="56" t="s">
        <v>985</v>
      </c>
      <c r="E1043" s="31" t="s">
        <v>333</v>
      </c>
      <c r="F1043" s="196"/>
      <c r="G1043" s="196"/>
      <c r="H1043" s="34" t="s">
        <v>986</v>
      </c>
      <c r="I1043" s="159" t="s">
        <v>987</v>
      </c>
    </row>
    <row r="1044" s="32" customFormat="true" ht="23.25" hidden="false" customHeight="false" outlineLevel="0" collapsed="false">
      <c r="A1044" s="241"/>
      <c r="B1044" s="109"/>
      <c r="C1044" s="127" t="s">
        <v>988</v>
      </c>
      <c r="D1044" s="57" t="s">
        <v>989</v>
      </c>
      <c r="E1044" s="241"/>
      <c r="F1044" s="241"/>
      <c r="G1044" s="241"/>
      <c r="H1044" s="127"/>
      <c r="I1044" s="224" t="s">
        <v>990</v>
      </c>
    </row>
    <row r="1045" s="32" customFormat="true" ht="23.25" hidden="false" customHeight="false" outlineLevel="0" collapsed="false">
      <c r="A1045" s="196" t="n">
        <v>2</v>
      </c>
      <c r="B1045" s="56" t="s">
        <v>991</v>
      </c>
      <c r="C1045" s="34" t="s">
        <v>992</v>
      </c>
      <c r="D1045" s="56" t="s">
        <v>993</v>
      </c>
      <c r="E1045" s="55" t="n">
        <v>50000</v>
      </c>
      <c r="F1045" s="28" t="s">
        <v>23</v>
      </c>
      <c r="G1045" s="55" t="n">
        <v>50000</v>
      </c>
      <c r="H1045" s="34" t="s">
        <v>993</v>
      </c>
      <c r="I1045" s="166" t="s">
        <v>982</v>
      </c>
    </row>
    <row r="1046" s="32" customFormat="true" ht="23.25" hidden="false" customHeight="false" outlineLevel="0" collapsed="false">
      <c r="A1046" s="196"/>
      <c r="B1046" s="56" t="s">
        <v>994</v>
      </c>
      <c r="C1046" s="34" t="s">
        <v>995</v>
      </c>
      <c r="D1046" s="56" t="s">
        <v>996</v>
      </c>
      <c r="E1046" s="117" t="s">
        <v>313</v>
      </c>
      <c r="F1046" s="117"/>
      <c r="G1046" s="117" t="s">
        <v>313</v>
      </c>
      <c r="H1046" s="34" t="s">
        <v>997</v>
      </c>
      <c r="I1046" s="166"/>
    </row>
    <row r="1047" s="32" customFormat="true" ht="23.25" hidden="false" customHeight="false" outlineLevel="0" collapsed="false">
      <c r="A1047" s="241"/>
      <c r="B1047" s="109"/>
      <c r="C1047" s="127"/>
      <c r="D1047" s="109"/>
      <c r="E1047" s="197"/>
      <c r="F1047" s="197"/>
      <c r="G1047" s="197"/>
      <c r="H1047" s="127" t="s">
        <v>998</v>
      </c>
      <c r="I1047" s="224"/>
    </row>
    <row r="1048" s="32" customFormat="true" ht="23.25" hidden="false" customHeight="false" outlineLevel="0" collapsed="false">
      <c r="A1048" s="196" t="n">
        <v>3</v>
      </c>
      <c r="B1048" s="56" t="s">
        <v>999</v>
      </c>
      <c r="C1048" s="34" t="s">
        <v>1000</v>
      </c>
      <c r="D1048" s="56" t="s">
        <v>1001</v>
      </c>
      <c r="E1048" s="55" t="n">
        <v>20000</v>
      </c>
      <c r="F1048" s="55" t="n">
        <v>20000</v>
      </c>
      <c r="G1048" s="55" t="n">
        <v>20000</v>
      </c>
      <c r="H1048" s="34" t="s">
        <v>1002</v>
      </c>
      <c r="I1048" s="166" t="s">
        <v>982</v>
      </c>
    </row>
    <row r="1049" s="32" customFormat="true" ht="23.25" hidden="false" customHeight="false" outlineLevel="0" collapsed="false">
      <c r="A1049" s="196"/>
      <c r="B1049" s="39" t="s">
        <v>1003</v>
      </c>
      <c r="C1049" s="34" t="s">
        <v>1004</v>
      </c>
      <c r="D1049" s="56" t="s">
        <v>1005</v>
      </c>
      <c r="E1049" s="117" t="s">
        <v>313</v>
      </c>
      <c r="F1049" s="117" t="s">
        <v>313</v>
      </c>
      <c r="G1049" s="117" t="s">
        <v>313</v>
      </c>
      <c r="H1049" s="34" t="s">
        <v>1006</v>
      </c>
      <c r="I1049" s="159" t="s">
        <v>987</v>
      </c>
    </row>
    <row r="1050" s="32" customFormat="true" ht="23.25" hidden="false" customHeight="false" outlineLevel="0" collapsed="false">
      <c r="A1050" s="241"/>
      <c r="B1050" s="109"/>
      <c r="C1050" s="127"/>
      <c r="D1050" s="109"/>
      <c r="E1050" s="197"/>
      <c r="F1050" s="197"/>
      <c r="G1050" s="197"/>
      <c r="H1050" s="127" t="s">
        <v>1007</v>
      </c>
      <c r="I1050" s="224" t="s">
        <v>990</v>
      </c>
    </row>
    <row r="1051" s="32" customFormat="true" ht="23.25" hidden="false" customHeight="false" outlineLevel="0" collapsed="false">
      <c r="A1051" s="196" t="n">
        <v>4</v>
      </c>
      <c r="B1051" s="56" t="s">
        <v>1008</v>
      </c>
      <c r="C1051" s="44" t="s">
        <v>1009</v>
      </c>
      <c r="D1051" s="59" t="s">
        <v>1010</v>
      </c>
      <c r="E1051" s="55" t="n">
        <v>500000</v>
      </c>
      <c r="F1051" s="55" t="s">
        <v>23</v>
      </c>
      <c r="G1051" s="55" t="s">
        <v>23</v>
      </c>
      <c r="H1051" s="59" t="s">
        <v>1011</v>
      </c>
      <c r="I1051" s="166" t="s">
        <v>982</v>
      </c>
    </row>
    <row r="1052" s="32" customFormat="true" ht="23.25" hidden="false" customHeight="false" outlineLevel="0" collapsed="false">
      <c r="A1052" s="196"/>
      <c r="B1052" s="56" t="s">
        <v>1012</v>
      </c>
      <c r="C1052" s="44" t="s">
        <v>1013</v>
      </c>
      <c r="D1052" s="59" t="s">
        <v>1014</v>
      </c>
      <c r="E1052" s="305" t="s">
        <v>313</v>
      </c>
      <c r="F1052" s="305"/>
      <c r="G1052" s="305"/>
      <c r="H1052" s="59" t="s">
        <v>1015</v>
      </c>
      <c r="I1052" s="159" t="s">
        <v>987</v>
      </c>
    </row>
    <row r="1053" s="32" customFormat="true" ht="23.25" hidden="false" customHeight="false" outlineLevel="0" collapsed="false">
      <c r="A1053" s="241"/>
      <c r="B1053" s="306"/>
      <c r="C1053" s="127"/>
      <c r="D1053" s="109" t="s">
        <v>1016</v>
      </c>
      <c r="E1053" s="241"/>
      <c r="F1053" s="54"/>
      <c r="G1053" s="109"/>
      <c r="H1053" s="127"/>
      <c r="I1053" s="224" t="s">
        <v>990</v>
      </c>
    </row>
    <row r="1054" s="32" customFormat="true" ht="23.25" hidden="false" customHeight="false" outlineLevel="0" collapsed="false">
      <c r="A1054" s="125" t="n">
        <v>5</v>
      </c>
      <c r="B1054" s="272" t="s">
        <v>1017</v>
      </c>
      <c r="C1054" s="26" t="s">
        <v>1018</v>
      </c>
      <c r="D1054" s="27" t="s">
        <v>1019</v>
      </c>
      <c r="E1054" s="122" t="n">
        <v>40000</v>
      </c>
      <c r="F1054" s="28" t="s">
        <v>41</v>
      </c>
      <c r="G1054" s="122" t="n">
        <v>40000</v>
      </c>
      <c r="H1054" s="27" t="s">
        <v>1020</v>
      </c>
      <c r="I1054" s="166" t="s">
        <v>982</v>
      </c>
    </row>
    <row r="1055" s="32" customFormat="true" ht="23.25" hidden="false" customHeight="false" outlineLevel="0" collapsed="false">
      <c r="A1055" s="112"/>
      <c r="B1055" s="273" t="s">
        <v>1021</v>
      </c>
      <c r="C1055" s="56" t="s">
        <v>1022</v>
      </c>
      <c r="D1055" s="34"/>
      <c r="E1055" s="307" t="s">
        <v>313</v>
      </c>
      <c r="F1055" s="305"/>
      <c r="G1055" s="307" t="s">
        <v>313</v>
      </c>
      <c r="H1055" s="34" t="s">
        <v>1023</v>
      </c>
      <c r="I1055" s="159" t="s">
        <v>987</v>
      </c>
    </row>
    <row r="1056" s="32" customFormat="true" ht="23.25" hidden="false" customHeight="false" outlineLevel="0" collapsed="false">
      <c r="A1056" s="114"/>
      <c r="B1056" s="244"/>
      <c r="C1056" s="109"/>
      <c r="D1056" s="127"/>
      <c r="E1056" s="58"/>
      <c r="F1056" s="241"/>
      <c r="G1056" s="109"/>
      <c r="H1056" s="127"/>
      <c r="I1056" s="224" t="s">
        <v>990</v>
      </c>
    </row>
    <row r="1057" s="32" customFormat="true" ht="23.25" hidden="false" customHeight="false" outlineLevel="0" collapsed="false">
      <c r="A1057" s="196" t="n">
        <v>6</v>
      </c>
      <c r="B1057" s="56" t="s">
        <v>1024</v>
      </c>
      <c r="C1057" s="44" t="s">
        <v>1025</v>
      </c>
      <c r="D1057" s="34" t="s">
        <v>1026</v>
      </c>
      <c r="E1057" s="55" t="n">
        <v>30000</v>
      </c>
      <c r="F1057" s="28" t="s">
        <v>41</v>
      </c>
      <c r="G1057" s="28" t="s">
        <v>41</v>
      </c>
      <c r="H1057" s="59" t="s">
        <v>1027</v>
      </c>
      <c r="I1057" s="166" t="s">
        <v>982</v>
      </c>
    </row>
    <row r="1058" s="32" customFormat="true" ht="23.25" hidden="false" customHeight="false" outlineLevel="0" collapsed="false">
      <c r="A1058" s="196"/>
      <c r="B1058" s="56"/>
      <c r="C1058" s="44" t="s">
        <v>766</v>
      </c>
      <c r="D1058" s="34" t="s">
        <v>1028</v>
      </c>
      <c r="E1058" s="305" t="s">
        <v>313</v>
      </c>
      <c r="F1058" s="305"/>
      <c r="G1058" s="305"/>
      <c r="H1058" s="59" t="s">
        <v>1029</v>
      </c>
      <c r="I1058" s="159" t="s">
        <v>987</v>
      </c>
    </row>
    <row r="1059" s="32" customFormat="true" ht="23.25" hidden="false" customHeight="false" outlineLevel="0" collapsed="false">
      <c r="A1059" s="241"/>
      <c r="B1059" s="109"/>
      <c r="C1059" s="127"/>
      <c r="D1059" s="109"/>
      <c r="E1059" s="308"/>
      <c r="F1059" s="309"/>
      <c r="G1059" s="310"/>
      <c r="H1059" s="311"/>
      <c r="I1059" s="224" t="s">
        <v>990</v>
      </c>
    </row>
    <row r="1060" s="32" customFormat="true" ht="23.25" hidden="false" customHeight="false" outlineLevel="0" collapsed="false">
      <c r="A1060" s="106" t="n">
        <v>7</v>
      </c>
      <c r="B1060" s="27" t="s">
        <v>1030</v>
      </c>
      <c r="C1060" s="47" t="s">
        <v>1031</v>
      </c>
      <c r="D1060" s="27" t="s">
        <v>1032</v>
      </c>
      <c r="E1060" s="186" t="n">
        <v>100000</v>
      </c>
      <c r="F1060" s="186" t="n">
        <v>100000</v>
      </c>
      <c r="G1060" s="186" t="n">
        <v>100000</v>
      </c>
      <c r="H1060" s="63" t="s">
        <v>1033</v>
      </c>
      <c r="I1060" s="166" t="s">
        <v>982</v>
      </c>
    </row>
    <row r="1061" s="32" customFormat="true" ht="23.25" hidden="false" customHeight="false" outlineLevel="0" collapsed="false">
      <c r="A1061" s="196"/>
      <c r="B1061" s="34" t="s">
        <v>1034</v>
      </c>
      <c r="C1061" s="44"/>
      <c r="D1061" s="34" t="s">
        <v>428</v>
      </c>
      <c r="E1061" s="305" t="s">
        <v>313</v>
      </c>
      <c r="F1061" s="305" t="s">
        <v>313</v>
      </c>
      <c r="G1061" s="305" t="s">
        <v>313</v>
      </c>
      <c r="H1061" s="59" t="s">
        <v>1035</v>
      </c>
      <c r="I1061" s="159" t="s">
        <v>987</v>
      </c>
    </row>
    <row r="1062" s="32" customFormat="true" ht="23.25" hidden="false" customHeight="false" outlineLevel="0" collapsed="false">
      <c r="A1062" s="196"/>
      <c r="B1062" s="34"/>
      <c r="C1062" s="44"/>
      <c r="D1062" s="34"/>
      <c r="E1062" s="305"/>
      <c r="F1062" s="305"/>
      <c r="G1062" s="305"/>
      <c r="H1062" s="59"/>
      <c r="I1062" s="166" t="s">
        <v>1036</v>
      </c>
    </row>
    <row r="1063" s="32" customFormat="true" ht="23.25" hidden="false" customHeight="false" outlineLevel="0" collapsed="false">
      <c r="A1063" s="196"/>
      <c r="B1063" s="34"/>
      <c r="C1063" s="44"/>
      <c r="D1063" s="34"/>
      <c r="E1063" s="305"/>
      <c r="F1063" s="305"/>
      <c r="G1063" s="305"/>
      <c r="H1063" s="59"/>
      <c r="I1063" s="166" t="s">
        <v>1037</v>
      </c>
    </row>
    <row r="1064" s="32" customFormat="true" ht="23.25" hidden="false" customHeight="false" outlineLevel="0" collapsed="false">
      <c r="A1064" s="241"/>
      <c r="B1064" s="127"/>
      <c r="C1064" s="127"/>
      <c r="D1064" s="127"/>
      <c r="E1064" s="308"/>
      <c r="F1064" s="308"/>
      <c r="G1064" s="308"/>
      <c r="H1064" s="311"/>
      <c r="I1064" s="224" t="s">
        <v>1038</v>
      </c>
    </row>
    <row r="1065" s="32" customFormat="true" ht="23.25" hidden="false" customHeight="false" outlineLevel="0" collapsed="false"/>
    <row r="1066" s="32" customFormat="true" ht="23.25" hidden="false" customHeight="false" outlineLevel="0" collapsed="false"/>
    <row r="1067" s="32" customFormat="true" ht="23.25" hidden="false" customHeight="false" outlineLevel="0" collapsed="false"/>
    <row r="1068" s="32" customFormat="true" ht="23.25" hidden="false" customHeight="false" outlineLevel="0" collapsed="false"/>
    <row r="1069" s="32" customFormat="true" ht="23.25" hidden="false" customHeight="false" outlineLevel="0" collapsed="false">
      <c r="A1069" s="56"/>
      <c r="B1069" s="218" t="s">
        <v>976</v>
      </c>
      <c r="I1069" s="199"/>
    </row>
    <row r="1070" s="32" customFormat="true" ht="23.25" hidden="false" customHeight="false" outlineLevel="0" collapsed="false">
      <c r="A1070" s="109"/>
      <c r="B1070" s="57" t="s">
        <v>977</v>
      </c>
      <c r="C1070" s="109"/>
      <c r="H1070" s="8" t="s">
        <v>4</v>
      </c>
      <c r="I1070" s="199"/>
    </row>
    <row r="1071" s="32" customFormat="true" ht="23.25" hidden="false" customHeight="false" outlineLevel="0" collapsed="false">
      <c r="A1071" s="13" t="s">
        <v>10</v>
      </c>
      <c r="B1071" s="13" t="s">
        <v>11</v>
      </c>
      <c r="C1071" s="13" t="s">
        <v>12</v>
      </c>
      <c r="D1071" s="14" t="s">
        <v>13</v>
      </c>
      <c r="E1071" s="15" t="s">
        <v>14</v>
      </c>
      <c r="F1071" s="15"/>
      <c r="G1071" s="15"/>
      <c r="H1071" s="16" t="s">
        <v>15</v>
      </c>
      <c r="I1071" s="17" t="s">
        <v>16</v>
      </c>
    </row>
    <row r="1072" s="32" customFormat="true" ht="23.25" hidden="false" customHeight="false" outlineLevel="0" collapsed="false">
      <c r="A1072" s="13"/>
      <c r="B1072" s="13"/>
      <c r="C1072" s="13"/>
      <c r="D1072" s="19" t="s">
        <v>17</v>
      </c>
      <c r="E1072" s="23" t="n">
        <v>2558</v>
      </c>
      <c r="F1072" s="21" t="n">
        <v>2559</v>
      </c>
      <c r="G1072" s="22" t="n">
        <v>2560</v>
      </c>
      <c r="H1072" s="23" t="s">
        <v>18</v>
      </c>
      <c r="I1072" s="24" t="s">
        <v>19</v>
      </c>
    </row>
    <row r="1073" s="32" customFormat="true" ht="23.25" hidden="false" customHeight="false" outlineLevel="0" collapsed="false">
      <c r="A1073" s="196" t="n">
        <v>8</v>
      </c>
      <c r="B1073" s="56" t="s">
        <v>1039</v>
      </c>
      <c r="C1073" s="34" t="s">
        <v>1040</v>
      </c>
      <c r="D1073" s="56" t="s">
        <v>1041</v>
      </c>
      <c r="E1073" s="55" t="n">
        <v>50000</v>
      </c>
      <c r="F1073" s="55" t="n">
        <v>50000</v>
      </c>
      <c r="G1073" s="55" t="n">
        <v>50000</v>
      </c>
      <c r="H1073" s="34" t="s">
        <v>1042</v>
      </c>
      <c r="I1073" s="166" t="s">
        <v>1043</v>
      </c>
    </row>
    <row r="1074" s="32" customFormat="true" ht="23.25" hidden="false" customHeight="false" outlineLevel="0" collapsed="false">
      <c r="A1074" s="196"/>
      <c r="B1074" s="56"/>
      <c r="C1074" s="44" t="s">
        <v>1044</v>
      </c>
      <c r="D1074" s="44" t="s">
        <v>428</v>
      </c>
      <c r="E1074" s="55" t="s">
        <v>313</v>
      </c>
      <c r="F1074" s="55" t="s">
        <v>313</v>
      </c>
      <c r="G1074" s="55" t="s">
        <v>313</v>
      </c>
      <c r="H1074" s="34" t="s">
        <v>1045</v>
      </c>
      <c r="I1074" s="166"/>
    </row>
    <row r="1075" s="32" customFormat="true" ht="23.25" hidden="false" customHeight="false" outlineLevel="0" collapsed="false">
      <c r="A1075" s="241"/>
      <c r="B1075" s="306"/>
      <c r="C1075" s="127"/>
      <c r="D1075" s="109"/>
      <c r="E1075" s="241"/>
      <c r="F1075" s="241"/>
      <c r="G1075" s="241"/>
      <c r="H1075" s="54"/>
      <c r="I1075" s="224"/>
    </row>
    <row r="1076" s="32" customFormat="true" ht="23.25" hidden="false" customHeight="false" outlineLevel="0" collapsed="false">
      <c r="A1076" s="196" t="n">
        <v>9</v>
      </c>
      <c r="B1076" s="56" t="s">
        <v>1046</v>
      </c>
      <c r="C1076" s="34" t="s">
        <v>1047</v>
      </c>
      <c r="D1076" s="56" t="s">
        <v>1048</v>
      </c>
      <c r="E1076" s="25" t="s">
        <v>41</v>
      </c>
      <c r="F1076" s="115" t="s">
        <v>23</v>
      </c>
      <c r="G1076" s="55" t="n">
        <v>50000</v>
      </c>
      <c r="H1076" s="34" t="s">
        <v>1049</v>
      </c>
      <c r="I1076" s="166" t="s">
        <v>623</v>
      </c>
    </row>
    <row r="1077" s="32" customFormat="true" ht="23.25" hidden="false" customHeight="false" outlineLevel="0" collapsed="false">
      <c r="A1077" s="196"/>
      <c r="B1077" s="56"/>
      <c r="C1077" s="44" t="s">
        <v>1050</v>
      </c>
      <c r="D1077" s="44"/>
      <c r="E1077" s="34"/>
      <c r="G1077" s="55" t="s">
        <v>313</v>
      </c>
      <c r="H1077" s="34" t="s">
        <v>1051</v>
      </c>
      <c r="I1077" s="166" t="s">
        <v>636</v>
      </c>
    </row>
    <row r="1078" s="32" customFormat="true" ht="23.25" hidden="false" customHeight="false" outlineLevel="0" collapsed="false">
      <c r="A1078" s="241"/>
      <c r="B1078" s="306"/>
      <c r="C1078" s="127" t="s">
        <v>1052</v>
      </c>
      <c r="D1078" s="109"/>
      <c r="E1078" s="241"/>
      <c r="F1078" s="241"/>
      <c r="G1078" s="241"/>
      <c r="H1078" s="54"/>
      <c r="I1078" s="224"/>
    </row>
    <row r="1079" s="32" customFormat="true" ht="23.25" hidden="false" customHeight="false" outlineLevel="0" collapsed="false">
      <c r="A1079" s="130"/>
      <c r="B1079" s="274"/>
      <c r="C1079" s="56"/>
      <c r="D1079" s="56"/>
      <c r="E1079" s="130"/>
      <c r="F1079" s="130"/>
      <c r="G1079" s="130"/>
      <c r="H1079" s="130"/>
      <c r="I1079" s="110"/>
    </row>
    <row r="1080" s="32" customFormat="true" ht="23.25" hidden="false" customHeight="false" outlineLevel="0" collapsed="false">
      <c r="A1080" s="130"/>
      <c r="B1080" s="274"/>
      <c r="C1080" s="56"/>
      <c r="D1080" s="56"/>
      <c r="E1080" s="130"/>
      <c r="F1080" s="130"/>
      <c r="G1080" s="130"/>
      <c r="H1080" s="130"/>
      <c r="I1080" s="110"/>
    </row>
    <row r="1081" s="32" customFormat="true" ht="23.25" hidden="false" customHeight="false" outlineLevel="0" collapsed="false">
      <c r="A1081" s="130"/>
      <c r="B1081" s="274"/>
      <c r="C1081" s="56"/>
      <c r="D1081" s="56"/>
      <c r="E1081" s="130"/>
      <c r="F1081" s="130"/>
      <c r="G1081" s="130"/>
      <c r="H1081" s="130"/>
      <c r="I1081" s="110"/>
    </row>
    <row r="1082" s="32" customFormat="true" ht="23.25" hidden="false" customHeight="false" outlineLevel="0" collapsed="false">
      <c r="A1082" s="130"/>
      <c r="B1082" s="274"/>
      <c r="C1082" s="56"/>
      <c r="D1082" s="56"/>
      <c r="E1082" s="130"/>
      <c r="F1082" s="130"/>
      <c r="G1082" s="130"/>
      <c r="H1082" s="130"/>
      <c r="I1082" s="110"/>
    </row>
    <row r="1083" s="32" customFormat="true" ht="23.25" hidden="false" customHeight="false" outlineLevel="0" collapsed="false">
      <c r="A1083" s="130"/>
      <c r="B1083" s="274"/>
      <c r="C1083" s="56"/>
      <c r="D1083" s="56"/>
      <c r="E1083" s="130"/>
      <c r="F1083" s="130"/>
      <c r="G1083" s="130"/>
      <c r="H1083" s="130"/>
      <c r="I1083" s="110"/>
    </row>
    <row r="1084" s="32" customFormat="true" ht="23.25" hidden="false" customHeight="false" outlineLevel="0" collapsed="false">
      <c r="A1084" s="130"/>
      <c r="B1084" s="274"/>
      <c r="C1084" s="56"/>
      <c r="D1084" s="56"/>
      <c r="E1084" s="130"/>
      <c r="F1084" s="130"/>
      <c r="G1084" s="130"/>
      <c r="H1084" s="130"/>
      <c r="I1084" s="110"/>
    </row>
    <row r="1085" s="32" customFormat="true" ht="23.25" hidden="false" customHeight="false" outlineLevel="0" collapsed="false">
      <c r="A1085" s="130"/>
      <c r="B1085" s="274"/>
      <c r="C1085" s="56"/>
      <c r="D1085" s="56"/>
      <c r="E1085" s="130"/>
      <c r="F1085" s="130"/>
      <c r="G1085" s="130"/>
      <c r="H1085" s="130"/>
      <c r="I1085" s="110"/>
    </row>
    <row r="1086" s="32" customFormat="true" ht="23.25" hidden="false" customHeight="false" outlineLevel="0" collapsed="false">
      <c r="A1086" s="130"/>
      <c r="B1086" s="274"/>
      <c r="C1086" s="56"/>
      <c r="D1086" s="56"/>
      <c r="E1086" s="130"/>
      <c r="F1086" s="130"/>
      <c r="G1086" s="130"/>
      <c r="H1086" s="130"/>
      <c r="I1086" s="110"/>
    </row>
    <row r="1087" s="32" customFormat="true" ht="23.25" hidden="false" customHeight="false" outlineLevel="0" collapsed="false">
      <c r="A1087" s="130"/>
      <c r="B1087" s="274"/>
      <c r="C1087" s="56"/>
      <c r="D1087" s="56"/>
      <c r="E1087" s="130"/>
      <c r="F1087" s="130"/>
      <c r="G1087" s="130"/>
      <c r="H1087" s="130"/>
      <c r="I1087" s="110"/>
    </row>
    <row r="1088" s="32" customFormat="true" ht="23.25" hidden="false" customHeight="false" outlineLevel="0" collapsed="false">
      <c r="A1088" s="130"/>
      <c r="B1088" s="274"/>
      <c r="C1088" s="56"/>
      <c r="D1088" s="56"/>
      <c r="E1088" s="130"/>
      <c r="F1088" s="130"/>
      <c r="G1088" s="130"/>
      <c r="H1088" s="130"/>
      <c r="I1088" s="110"/>
    </row>
    <row r="1089" s="32" customFormat="true" ht="23.25" hidden="false" customHeight="false" outlineLevel="0" collapsed="false">
      <c r="A1089" s="130"/>
      <c r="B1089" s="274"/>
      <c r="C1089" s="56"/>
      <c r="D1089" s="56"/>
      <c r="E1089" s="130"/>
      <c r="F1089" s="130"/>
      <c r="G1089" s="130"/>
      <c r="H1089" s="130"/>
      <c r="I1089" s="110"/>
    </row>
    <row r="1090" s="32" customFormat="true" ht="23.25" hidden="false" customHeight="false" outlineLevel="0" collapsed="false">
      <c r="A1090" s="130"/>
      <c r="B1090" s="274"/>
      <c r="C1090" s="56"/>
      <c r="D1090" s="56"/>
      <c r="E1090" s="130"/>
      <c r="F1090" s="130"/>
      <c r="G1090" s="130"/>
      <c r="H1090" s="130"/>
      <c r="I1090" s="110"/>
    </row>
    <row r="1091" s="32" customFormat="true" ht="23.25" hidden="false" customHeight="false" outlineLevel="0" collapsed="false">
      <c r="A1091" s="130"/>
      <c r="B1091" s="274"/>
      <c r="C1091" s="56"/>
      <c r="D1091" s="56"/>
      <c r="E1091" s="130"/>
      <c r="F1091" s="130"/>
      <c r="G1091" s="130"/>
      <c r="H1091" s="130"/>
      <c r="I1091" s="110"/>
    </row>
    <row r="1092" s="32" customFormat="true" ht="23.25" hidden="false" customHeight="false" outlineLevel="0" collapsed="false">
      <c r="A1092" s="130"/>
      <c r="B1092" s="274"/>
      <c r="C1092" s="56"/>
      <c r="D1092" s="56"/>
      <c r="E1092" s="130"/>
      <c r="F1092" s="130"/>
      <c r="G1092" s="130"/>
      <c r="H1092" s="130"/>
      <c r="I1092" s="110"/>
    </row>
    <row r="1093" s="32" customFormat="true" ht="23.25" hidden="false" customHeight="false" outlineLevel="0" collapsed="false">
      <c r="A1093" s="130"/>
      <c r="B1093" s="274"/>
      <c r="C1093" s="56"/>
      <c r="D1093" s="56"/>
      <c r="E1093" s="130"/>
      <c r="F1093" s="130"/>
      <c r="G1093" s="130"/>
      <c r="H1093" s="130"/>
      <c r="I1093" s="110"/>
    </row>
    <row r="1094" s="32" customFormat="true" ht="23.25" hidden="false" customHeight="false" outlineLevel="0" collapsed="false">
      <c r="A1094" s="130"/>
      <c r="B1094" s="274"/>
      <c r="C1094" s="56"/>
      <c r="D1094" s="56"/>
      <c r="E1094" s="130"/>
      <c r="F1094" s="130"/>
      <c r="G1094" s="130"/>
      <c r="H1094" s="130"/>
      <c r="I1094" s="110"/>
    </row>
    <row r="1095" s="32" customFormat="true" ht="23.25" hidden="false" customHeight="false" outlineLevel="0" collapsed="false">
      <c r="A1095" s="130"/>
      <c r="B1095" s="274"/>
      <c r="C1095" s="56"/>
      <c r="D1095" s="56"/>
      <c r="E1095" s="130"/>
      <c r="F1095" s="130"/>
      <c r="G1095" s="130"/>
      <c r="H1095" s="130"/>
      <c r="I1095" s="110"/>
    </row>
    <row r="1096" s="32" customFormat="true" ht="23.25" hidden="false" customHeight="false" outlineLevel="0" collapsed="false">
      <c r="A1096" s="130"/>
      <c r="B1096" s="274"/>
      <c r="C1096" s="56"/>
      <c r="D1096" s="56"/>
      <c r="E1096" s="130"/>
      <c r="F1096" s="130"/>
      <c r="G1096" s="130"/>
      <c r="H1096" s="130"/>
      <c r="I1096" s="110"/>
    </row>
    <row r="1097" s="32" customFormat="true" ht="23.25" hidden="false" customHeight="false" outlineLevel="0" collapsed="false">
      <c r="A1097" s="130"/>
      <c r="B1097" s="274"/>
      <c r="C1097" s="56"/>
      <c r="D1097" s="56"/>
      <c r="E1097" s="130"/>
      <c r="F1097" s="130"/>
      <c r="G1097" s="130"/>
      <c r="H1097" s="130"/>
      <c r="I1097" s="110"/>
    </row>
    <row r="1098" s="32" customFormat="true" ht="23.25" hidden="false" customHeight="false" outlineLevel="0" collapsed="false">
      <c r="A1098" s="130"/>
      <c r="B1098" s="274"/>
      <c r="C1098" s="56"/>
      <c r="D1098" s="56"/>
      <c r="E1098" s="130"/>
      <c r="F1098" s="130"/>
      <c r="G1098" s="130"/>
      <c r="H1098" s="130"/>
      <c r="I1098" s="110"/>
    </row>
    <row r="1099" s="32" customFormat="true" ht="23.25" hidden="false" customHeight="false" outlineLevel="0" collapsed="false">
      <c r="A1099" s="130"/>
      <c r="B1099" s="274"/>
      <c r="C1099" s="56"/>
      <c r="D1099" s="56"/>
      <c r="E1099" s="130"/>
      <c r="F1099" s="130"/>
      <c r="G1099" s="130"/>
      <c r="H1099" s="130"/>
      <c r="I1099" s="110"/>
    </row>
    <row r="1100" s="32" customFormat="true" ht="23.25" hidden="false" customHeight="false" outlineLevel="0" collapsed="false">
      <c r="A1100" s="56"/>
      <c r="B1100" s="218" t="s">
        <v>976</v>
      </c>
      <c r="I1100" s="199"/>
    </row>
    <row r="1101" s="32" customFormat="true" ht="23.25" hidden="false" customHeight="false" outlineLevel="0" collapsed="false">
      <c r="B1101" s="271" t="s">
        <v>1053</v>
      </c>
      <c r="I1101" s="199"/>
    </row>
    <row r="1102" s="32" customFormat="true" ht="23.25" hidden="false" customHeight="false" outlineLevel="0" collapsed="false">
      <c r="A1102" s="13" t="s">
        <v>10</v>
      </c>
      <c r="B1102" s="13" t="s">
        <v>11</v>
      </c>
      <c r="C1102" s="13" t="s">
        <v>12</v>
      </c>
      <c r="D1102" s="14" t="s">
        <v>13</v>
      </c>
      <c r="E1102" s="15" t="s">
        <v>14</v>
      </c>
      <c r="F1102" s="15"/>
      <c r="G1102" s="15"/>
      <c r="H1102" s="16" t="s">
        <v>15</v>
      </c>
      <c r="I1102" s="17" t="s">
        <v>16</v>
      </c>
    </row>
    <row r="1103" s="32" customFormat="true" ht="23.25" hidden="false" customHeight="false" outlineLevel="0" collapsed="false">
      <c r="A1103" s="13"/>
      <c r="B1103" s="13"/>
      <c r="C1103" s="13"/>
      <c r="D1103" s="19" t="s">
        <v>17</v>
      </c>
      <c r="E1103" s="23" t="n">
        <v>2558</v>
      </c>
      <c r="F1103" s="21" t="n">
        <v>2559</v>
      </c>
      <c r="G1103" s="22" t="n">
        <v>2560</v>
      </c>
      <c r="H1103" s="23" t="s">
        <v>18</v>
      </c>
      <c r="I1103" s="132" t="s">
        <v>19</v>
      </c>
    </row>
    <row r="1104" s="32" customFormat="true" ht="23.25" hidden="false" customHeight="false" outlineLevel="0" collapsed="false">
      <c r="A1104" s="196" t="n">
        <v>1</v>
      </c>
      <c r="B1104" s="56" t="s">
        <v>1054</v>
      </c>
      <c r="C1104" s="267" t="s">
        <v>1055</v>
      </c>
      <c r="D1104" s="44" t="s">
        <v>1056</v>
      </c>
      <c r="E1104" s="55" t="n">
        <v>250000</v>
      </c>
      <c r="F1104" s="55" t="n">
        <v>250000</v>
      </c>
      <c r="G1104" s="55" t="n">
        <v>250000</v>
      </c>
      <c r="H1104" s="44" t="s">
        <v>1057</v>
      </c>
      <c r="I1104" s="30" t="s">
        <v>982</v>
      </c>
    </row>
    <row r="1105" s="32" customFormat="true" ht="23.25" hidden="false" customHeight="false" outlineLevel="0" collapsed="false">
      <c r="A1105" s="196"/>
      <c r="B1105" s="56" t="s">
        <v>1058</v>
      </c>
      <c r="C1105" s="264" t="s">
        <v>1059</v>
      </c>
      <c r="D1105" s="56" t="s">
        <v>1060</v>
      </c>
      <c r="E1105" s="31" t="s">
        <v>313</v>
      </c>
      <c r="F1105" s="31" t="s">
        <v>313</v>
      </c>
      <c r="G1105" s="31" t="s">
        <v>313</v>
      </c>
      <c r="H1105" s="44" t="s">
        <v>1061</v>
      </c>
      <c r="I1105" s="111"/>
    </row>
    <row r="1106" s="312" customFormat="true" ht="23.25" hidden="false" customHeight="false" outlineLevel="0" collapsed="false">
      <c r="A1106" s="196"/>
      <c r="B1106" s="56"/>
      <c r="C1106" s="267"/>
      <c r="D1106" s="34" t="s">
        <v>1057</v>
      </c>
      <c r="E1106" s="196"/>
      <c r="F1106" s="196"/>
      <c r="G1106" s="196"/>
      <c r="H1106" s="44"/>
      <c r="I1106" s="155"/>
    </row>
    <row r="1107" s="312" customFormat="true" ht="23.25" hidden="false" customHeight="false" outlineLevel="0" collapsed="false">
      <c r="A1107" s="167"/>
      <c r="B1107" s="313"/>
      <c r="C1107" s="314"/>
      <c r="D1107" s="315"/>
      <c r="E1107" s="167"/>
      <c r="F1107" s="167"/>
      <c r="G1107" s="167" t="s">
        <v>4</v>
      </c>
      <c r="H1107" s="316"/>
      <c r="I1107" s="317"/>
    </row>
    <row r="1108" s="312" customFormat="true" ht="23.25" hidden="false" customHeight="false" outlineLevel="0" collapsed="false">
      <c r="A1108" s="196" t="n">
        <v>2</v>
      </c>
      <c r="B1108" s="56" t="s">
        <v>1062</v>
      </c>
      <c r="C1108" s="267" t="s">
        <v>1063</v>
      </c>
      <c r="D1108" s="44" t="s">
        <v>1062</v>
      </c>
      <c r="E1108" s="55" t="n">
        <v>100000</v>
      </c>
      <c r="F1108" s="55" t="n">
        <v>100000</v>
      </c>
      <c r="G1108" s="55" t="n">
        <v>100000</v>
      </c>
      <c r="H1108" s="50" t="s">
        <v>1064</v>
      </c>
      <c r="I1108" s="166" t="s">
        <v>1065</v>
      </c>
    </row>
    <row r="1109" s="312" customFormat="true" ht="23.25" hidden="false" customHeight="false" outlineLevel="0" collapsed="false">
      <c r="A1109" s="196"/>
      <c r="B1109" s="56" t="s">
        <v>1063</v>
      </c>
      <c r="C1109" s="264"/>
      <c r="D1109" s="56" t="s">
        <v>1066</v>
      </c>
      <c r="E1109" s="55" t="s">
        <v>313</v>
      </c>
      <c r="F1109" s="55" t="s">
        <v>313</v>
      </c>
      <c r="G1109" s="55" t="s">
        <v>313</v>
      </c>
      <c r="H1109" s="34" t="s">
        <v>1067</v>
      </c>
      <c r="I1109" s="111"/>
    </row>
    <row r="1110" s="312" customFormat="true" ht="23.25" hidden="false" customHeight="false" outlineLevel="0" collapsed="false">
      <c r="A1110" s="241"/>
      <c r="B1110" s="109"/>
      <c r="C1110" s="318"/>
      <c r="D1110" s="52"/>
      <c r="E1110" s="169"/>
      <c r="F1110" s="58"/>
      <c r="G1110" s="127"/>
      <c r="H1110" s="127"/>
      <c r="I1110" s="224"/>
    </row>
    <row r="1111" s="320" customFormat="true" ht="23.25" hidden="false" customHeight="false" outlineLevel="0" collapsed="false">
      <c r="A1111" s="196" t="n">
        <v>3</v>
      </c>
      <c r="B1111" s="56" t="s">
        <v>1068</v>
      </c>
      <c r="C1111" s="34" t="s">
        <v>1069</v>
      </c>
      <c r="D1111" s="56" t="s">
        <v>1070</v>
      </c>
      <c r="E1111" s="55" t="n">
        <v>50000</v>
      </c>
      <c r="F1111" s="319" t="s">
        <v>41</v>
      </c>
      <c r="G1111" s="55" t="n">
        <v>50000</v>
      </c>
      <c r="H1111" s="34" t="s">
        <v>1071</v>
      </c>
      <c r="I1111" s="166" t="s">
        <v>982</v>
      </c>
    </row>
    <row r="1112" customFormat="false" ht="23.25" hidden="false" customHeight="false" outlineLevel="0" collapsed="false">
      <c r="A1112" s="196"/>
      <c r="B1112" s="56"/>
      <c r="C1112" s="34" t="s">
        <v>1072</v>
      </c>
      <c r="D1112" s="56" t="s">
        <v>1073</v>
      </c>
      <c r="E1112" s="321" t="s">
        <v>1074</v>
      </c>
      <c r="F1112" s="181"/>
      <c r="G1112" s="321" t="s">
        <v>1074</v>
      </c>
      <c r="H1112" s="34"/>
      <c r="I1112" s="159" t="s">
        <v>987</v>
      </c>
    </row>
    <row r="1113" customFormat="false" ht="23.25" hidden="false" customHeight="false" outlineLevel="0" collapsed="false">
      <c r="A1113" s="241"/>
      <c r="B1113" s="109"/>
      <c r="C1113" s="265"/>
      <c r="D1113" s="109"/>
      <c r="E1113" s="241"/>
      <c r="F1113" s="153"/>
      <c r="G1113" s="53"/>
      <c r="H1113" s="127"/>
      <c r="I1113" s="224" t="s">
        <v>990</v>
      </c>
    </row>
    <row r="1114" customFormat="false" ht="23.25" hidden="false" customHeight="false" outlineLevel="0" collapsed="false">
      <c r="A1114" s="196" t="n">
        <v>4</v>
      </c>
      <c r="B1114" s="56" t="s">
        <v>1075</v>
      </c>
      <c r="C1114" s="34" t="s">
        <v>1076</v>
      </c>
      <c r="D1114" s="56" t="s">
        <v>1077</v>
      </c>
      <c r="E1114" s="117" t="n">
        <v>50000</v>
      </c>
      <c r="F1114" s="28" t="s">
        <v>41</v>
      </c>
      <c r="G1114" s="117" t="n">
        <v>50000</v>
      </c>
      <c r="H1114" s="34" t="s">
        <v>1078</v>
      </c>
      <c r="I1114" s="166" t="s">
        <v>982</v>
      </c>
    </row>
    <row r="1115" customFormat="false" ht="23.25" hidden="false" customHeight="false" outlineLevel="0" collapsed="false">
      <c r="A1115" s="196"/>
      <c r="B1115" s="56" t="s">
        <v>1079</v>
      </c>
      <c r="C1115" s="34" t="s">
        <v>1080</v>
      </c>
      <c r="D1115" s="56" t="s">
        <v>1081</v>
      </c>
      <c r="E1115" s="321" t="s">
        <v>1074</v>
      </c>
      <c r="F1115" s="321"/>
      <c r="G1115" s="321" t="s">
        <v>1074</v>
      </c>
      <c r="H1115" s="34" t="s">
        <v>1082</v>
      </c>
      <c r="I1115" s="159" t="s">
        <v>987</v>
      </c>
    </row>
    <row r="1116" customFormat="false" ht="23.25" hidden="false" customHeight="false" outlineLevel="0" collapsed="false">
      <c r="A1116" s="241"/>
      <c r="B1116" s="109"/>
      <c r="C1116" s="127" t="s">
        <v>1083</v>
      </c>
      <c r="D1116" s="109"/>
      <c r="E1116" s="308"/>
      <c r="F1116" s="308"/>
      <c r="G1116" s="308"/>
      <c r="H1116" s="127"/>
      <c r="I1116" s="224" t="s">
        <v>990</v>
      </c>
    </row>
    <row r="1117" customFormat="false" ht="23.25" hidden="false" customHeight="false" outlineLevel="0" collapsed="false">
      <c r="A1117" s="196" t="n">
        <v>5</v>
      </c>
      <c r="B1117" s="56" t="s">
        <v>1084</v>
      </c>
      <c r="C1117" s="34" t="s">
        <v>1085</v>
      </c>
      <c r="D1117" s="56" t="s">
        <v>1086</v>
      </c>
      <c r="E1117" s="117" t="n">
        <v>40000</v>
      </c>
      <c r="F1117" s="28" t="s">
        <v>41</v>
      </c>
      <c r="G1117" s="28" t="s">
        <v>41</v>
      </c>
      <c r="H1117" s="34" t="s">
        <v>1087</v>
      </c>
      <c r="I1117" s="166" t="s">
        <v>982</v>
      </c>
    </row>
    <row r="1118" customFormat="false" ht="23.25" hidden="false" customHeight="false" outlineLevel="0" collapsed="false">
      <c r="A1118" s="196"/>
      <c r="B1118" s="56"/>
      <c r="C1118" s="34" t="s">
        <v>1088</v>
      </c>
      <c r="D1118" s="56" t="s">
        <v>1089</v>
      </c>
      <c r="E1118" s="321" t="s">
        <v>1074</v>
      </c>
      <c r="F1118" s="321"/>
      <c r="G1118" s="321"/>
      <c r="H1118" s="34" t="s">
        <v>1090</v>
      </c>
      <c r="I1118" s="166"/>
    </row>
    <row r="1119" customFormat="false" ht="23.25" hidden="false" customHeight="false" outlineLevel="0" collapsed="false">
      <c r="A1119" s="241"/>
      <c r="B1119" s="109"/>
      <c r="C1119" s="265"/>
      <c r="D1119" s="109" t="s">
        <v>1091</v>
      </c>
      <c r="E1119" s="308"/>
      <c r="F1119" s="308"/>
      <c r="G1119" s="308"/>
      <c r="H1119" s="127" t="s">
        <v>1092</v>
      </c>
      <c r="I1119" s="224"/>
    </row>
    <row r="1120" customFormat="false" ht="21" hidden="false" customHeight="false" outlineLevel="0" collapsed="false">
      <c r="A1120" s="37"/>
      <c r="B1120" s="73"/>
      <c r="C1120" s="73"/>
      <c r="D1120" s="73"/>
      <c r="E1120" s="322"/>
      <c r="F1120" s="322"/>
      <c r="G1120" s="323"/>
      <c r="H1120" s="74"/>
      <c r="I1120" s="75"/>
    </row>
    <row r="1121" customFormat="false" ht="21" hidden="false" customHeight="false" outlineLevel="0" collapsed="false">
      <c r="A1121" s="37"/>
      <c r="B1121" s="73"/>
      <c r="C1121" s="73"/>
      <c r="D1121" s="73"/>
      <c r="E1121" s="322"/>
      <c r="F1121" s="322"/>
      <c r="G1121" s="323"/>
      <c r="H1121" s="74"/>
      <c r="I1121" s="75"/>
    </row>
    <row r="1122" customFormat="false" ht="21" hidden="false" customHeight="false" outlineLevel="0" collapsed="false">
      <c r="A1122" s="37"/>
      <c r="B1122" s="73"/>
      <c r="C1122" s="73"/>
      <c r="D1122" s="73"/>
      <c r="E1122" s="322"/>
      <c r="F1122" s="322"/>
      <c r="G1122" s="323"/>
      <c r="H1122" s="74"/>
      <c r="I1122" s="75"/>
    </row>
    <row r="1123" customFormat="false" ht="21" hidden="false" customHeight="false" outlineLevel="0" collapsed="false">
      <c r="A1123" s="37"/>
      <c r="B1123" s="73"/>
      <c r="C1123" s="73"/>
      <c r="D1123" s="73"/>
      <c r="E1123" s="322"/>
      <c r="F1123" s="322"/>
      <c r="G1123" s="323"/>
      <c r="H1123" s="74"/>
      <c r="I1123" s="75"/>
    </row>
    <row r="1124" customFormat="false" ht="21" hidden="false" customHeight="false" outlineLevel="0" collapsed="false">
      <c r="A1124" s="37"/>
      <c r="B1124" s="73"/>
      <c r="C1124" s="73"/>
      <c r="D1124" s="73"/>
      <c r="E1124" s="322"/>
      <c r="F1124" s="322"/>
      <c r="G1124" s="323"/>
      <c r="H1124" s="74"/>
      <c r="I1124" s="75"/>
    </row>
    <row r="1125" customFormat="false" ht="21" hidden="false" customHeight="false" outlineLevel="0" collapsed="false">
      <c r="A1125" s="37"/>
      <c r="B1125" s="73"/>
      <c r="C1125" s="73"/>
      <c r="D1125" s="73"/>
      <c r="E1125" s="322"/>
      <c r="F1125" s="322"/>
      <c r="G1125" s="323"/>
      <c r="H1125" s="74"/>
      <c r="I1125" s="75"/>
    </row>
    <row r="1126" customFormat="false" ht="21" hidden="false" customHeight="false" outlineLevel="0" collapsed="false">
      <c r="A1126" s="37"/>
      <c r="B1126" s="73"/>
      <c r="C1126" s="73"/>
      <c r="D1126" s="73"/>
      <c r="E1126" s="322"/>
      <c r="F1126" s="322"/>
      <c r="G1126" s="323"/>
      <c r="H1126" s="74"/>
      <c r="I1126" s="75"/>
    </row>
    <row r="1127" customFormat="false" ht="21" hidden="false" customHeight="false" outlineLevel="0" collapsed="false">
      <c r="A1127" s="37"/>
      <c r="B1127" s="73"/>
      <c r="C1127" s="73"/>
      <c r="D1127" s="73"/>
      <c r="E1127" s="322"/>
      <c r="F1127" s="322"/>
      <c r="G1127" s="323"/>
      <c r="H1127" s="74"/>
      <c r="I1127" s="75"/>
    </row>
    <row r="1128" customFormat="false" ht="21" hidden="false" customHeight="false" outlineLevel="0" collapsed="false">
      <c r="A1128" s="37"/>
      <c r="B1128" s="73"/>
      <c r="C1128" s="73"/>
      <c r="D1128" s="73"/>
      <c r="E1128" s="322"/>
      <c r="F1128" s="322"/>
      <c r="G1128" s="323"/>
      <c r="H1128" s="74"/>
      <c r="I1128" s="75"/>
    </row>
    <row r="1129" customFormat="false" ht="21" hidden="false" customHeight="false" outlineLevel="0" collapsed="false">
      <c r="A1129" s="37"/>
      <c r="B1129" s="73"/>
      <c r="C1129" s="73"/>
      <c r="D1129" s="73"/>
      <c r="E1129" s="322"/>
      <c r="F1129" s="322"/>
      <c r="G1129" s="323"/>
      <c r="H1129" s="74"/>
      <c r="I1129" s="75"/>
    </row>
    <row r="1130" customFormat="false" ht="21" hidden="false" customHeight="false" outlineLevel="0" collapsed="false">
      <c r="A1130" s="37"/>
      <c r="B1130" s="73"/>
      <c r="C1130" s="73"/>
      <c r="D1130" s="73"/>
      <c r="E1130" s="322"/>
      <c r="F1130" s="322"/>
      <c r="G1130" s="323"/>
      <c r="H1130" s="74"/>
      <c r="I1130" s="75"/>
    </row>
    <row r="1131" customFormat="false" ht="21" hidden="false" customHeight="false" outlineLevel="0" collapsed="false">
      <c r="A1131" s="37"/>
      <c r="B1131" s="73"/>
      <c r="C1131" s="73"/>
      <c r="D1131" s="73"/>
      <c r="E1131" s="322"/>
      <c r="F1131" s="322"/>
      <c r="G1131" s="323"/>
      <c r="H1131" s="74"/>
      <c r="I1131" s="75"/>
    </row>
    <row r="1132" customFormat="false" ht="23.25" hidden="false" customHeight="false" outlineLevel="0" collapsed="false">
      <c r="A1132" s="32"/>
      <c r="B1132" s="218" t="s">
        <v>976</v>
      </c>
      <c r="C1132" s="32"/>
      <c r="D1132" s="32"/>
      <c r="E1132" s="32"/>
      <c r="F1132" s="32"/>
      <c r="G1132" s="32"/>
      <c r="H1132" s="32"/>
      <c r="I1132" s="199"/>
    </row>
    <row r="1133" customFormat="false" ht="23.25" hidden="false" customHeight="false" outlineLevel="0" collapsed="false">
      <c r="A1133" s="32"/>
      <c r="B1133" s="8" t="s">
        <v>1093</v>
      </c>
      <c r="C1133" s="32"/>
      <c r="D1133" s="32"/>
      <c r="E1133" s="32"/>
      <c r="F1133" s="32"/>
      <c r="G1133" s="32"/>
      <c r="H1133" s="32"/>
      <c r="I1133" s="199"/>
    </row>
    <row r="1134" customFormat="false" ht="23.25" hidden="false" customHeight="false" outlineLevel="0" collapsed="false">
      <c r="A1134" s="13" t="s">
        <v>10</v>
      </c>
      <c r="B1134" s="13" t="s">
        <v>11</v>
      </c>
      <c r="C1134" s="13" t="s">
        <v>12</v>
      </c>
      <c r="D1134" s="14" t="s">
        <v>13</v>
      </c>
      <c r="E1134" s="15" t="s">
        <v>14</v>
      </c>
      <c r="F1134" s="15"/>
      <c r="G1134" s="15"/>
      <c r="H1134" s="16" t="s">
        <v>15</v>
      </c>
      <c r="I1134" s="17" t="s">
        <v>16</v>
      </c>
    </row>
    <row r="1135" customFormat="false" ht="23.25" hidden="false" customHeight="false" outlineLevel="0" collapsed="false">
      <c r="A1135" s="13"/>
      <c r="B1135" s="13"/>
      <c r="C1135" s="13"/>
      <c r="D1135" s="134" t="s">
        <v>17</v>
      </c>
      <c r="E1135" s="22" t="n">
        <v>2558</v>
      </c>
      <c r="F1135" s="22" t="n">
        <v>2559</v>
      </c>
      <c r="G1135" s="22" t="n">
        <v>2560</v>
      </c>
      <c r="H1135" s="324" t="s">
        <v>18</v>
      </c>
      <c r="I1135" s="132" t="s">
        <v>19</v>
      </c>
    </row>
    <row r="1136" s="32" customFormat="true" ht="23.25" hidden="false" customHeight="false" outlineLevel="0" collapsed="false">
      <c r="A1136" s="125" t="n">
        <v>1</v>
      </c>
      <c r="B1136" s="27" t="s">
        <v>1094</v>
      </c>
      <c r="C1136" s="26" t="s">
        <v>1095</v>
      </c>
      <c r="D1136" s="27" t="s">
        <v>1096</v>
      </c>
      <c r="E1136" s="25" t="s">
        <v>41</v>
      </c>
      <c r="F1136" s="188" t="n">
        <v>500000</v>
      </c>
      <c r="G1136" s="188" t="n">
        <v>500000</v>
      </c>
      <c r="H1136" s="26" t="s">
        <v>1097</v>
      </c>
      <c r="I1136" s="30" t="s">
        <v>1098</v>
      </c>
    </row>
    <row r="1137" s="32" customFormat="true" ht="23.25" hidden="false" customHeight="false" outlineLevel="0" collapsed="false">
      <c r="A1137" s="44"/>
      <c r="B1137" s="34"/>
      <c r="C1137" s="56" t="s">
        <v>1099</v>
      </c>
      <c r="D1137" s="34" t="s">
        <v>1100</v>
      </c>
      <c r="E1137" s="34"/>
      <c r="F1137" s="31" t="s">
        <v>333</v>
      </c>
      <c r="G1137" s="31" t="s">
        <v>333</v>
      </c>
      <c r="H1137" s="56" t="s">
        <v>1101</v>
      </c>
      <c r="I1137" s="111"/>
    </row>
    <row r="1138" s="32" customFormat="true" ht="23.25" hidden="false" customHeight="false" outlineLevel="0" collapsed="false">
      <c r="A1138" s="325"/>
      <c r="B1138" s="138"/>
      <c r="C1138" s="326"/>
      <c r="D1138" s="23"/>
      <c r="E1138" s="127"/>
      <c r="F1138" s="23"/>
      <c r="G1138" s="23"/>
      <c r="H1138" s="19"/>
      <c r="I1138" s="201"/>
    </row>
    <row r="1139" s="32" customFormat="true" ht="23.25" hidden="false" customHeight="false" outlineLevel="0" collapsed="false">
      <c r="A1139" s="106" t="n">
        <v>2</v>
      </c>
      <c r="B1139" s="26" t="s">
        <v>1102</v>
      </c>
      <c r="C1139" s="47" t="s">
        <v>1103</v>
      </c>
      <c r="D1139" s="27" t="s">
        <v>1104</v>
      </c>
      <c r="E1139" s="105" t="n">
        <v>400000</v>
      </c>
      <c r="F1139" s="105" t="s">
        <v>41</v>
      </c>
      <c r="G1139" s="105" t="n">
        <v>400000</v>
      </c>
      <c r="H1139" s="47" t="s">
        <v>1097</v>
      </c>
      <c r="I1139" s="30" t="s">
        <v>923</v>
      </c>
    </row>
    <row r="1140" s="32" customFormat="true" ht="23.25" hidden="false" customHeight="false" outlineLevel="0" collapsed="false">
      <c r="A1140" s="196"/>
      <c r="B1140" s="56" t="s">
        <v>1105</v>
      </c>
      <c r="C1140" s="44" t="s">
        <v>1106</v>
      </c>
      <c r="D1140" s="34" t="s">
        <v>1107</v>
      </c>
      <c r="E1140" s="117" t="s">
        <v>333</v>
      </c>
      <c r="F1140" s="117"/>
      <c r="G1140" s="117" t="s">
        <v>333</v>
      </c>
      <c r="H1140" s="44" t="s">
        <v>1108</v>
      </c>
      <c r="I1140" s="111" t="s">
        <v>533</v>
      </c>
    </row>
    <row r="1141" s="32" customFormat="true" ht="23.25" hidden="false" customHeight="false" outlineLevel="0" collapsed="false">
      <c r="A1141" s="241"/>
      <c r="B1141" s="109"/>
      <c r="C1141" s="318"/>
      <c r="D1141" s="127"/>
      <c r="E1141" s="241"/>
      <c r="F1141" s="241"/>
      <c r="G1141" s="241"/>
      <c r="H1141" s="52"/>
      <c r="I1141" s="224"/>
    </row>
    <row r="1142" s="32" customFormat="true" ht="23.25" hidden="false" customHeight="false" outlineLevel="0" collapsed="false">
      <c r="A1142" s="106" t="n">
        <v>3</v>
      </c>
      <c r="B1142" s="26" t="s">
        <v>1109</v>
      </c>
      <c r="C1142" s="327" t="s">
        <v>1110</v>
      </c>
      <c r="D1142" s="27" t="s">
        <v>1111</v>
      </c>
      <c r="E1142" s="105" t="s">
        <v>23</v>
      </c>
      <c r="F1142" s="25" t="s">
        <v>41</v>
      </c>
      <c r="G1142" s="105" t="n">
        <v>2500000</v>
      </c>
      <c r="H1142" s="47" t="s">
        <v>1097</v>
      </c>
      <c r="I1142" s="30" t="s">
        <v>923</v>
      </c>
    </row>
    <row r="1143" s="32" customFormat="true" ht="23.25" hidden="false" customHeight="false" outlineLevel="0" collapsed="false">
      <c r="A1143" s="196"/>
      <c r="B1143" s="56"/>
      <c r="C1143" s="267" t="s">
        <v>1112</v>
      </c>
      <c r="D1143" s="34"/>
      <c r="E1143" s="117"/>
      <c r="F1143" s="34"/>
      <c r="G1143" s="117" t="s">
        <v>333</v>
      </c>
      <c r="H1143" s="44" t="s">
        <v>1108</v>
      </c>
      <c r="I1143" s="111" t="s">
        <v>533</v>
      </c>
    </row>
    <row r="1144" s="32" customFormat="true" ht="23.25" hidden="false" customHeight="false" outlineLevel="0" collapsed="false">
      <c r="A1144" s="241"/>
      <c r="B1144" s="109"/>
      <c r="C1144" s="318"/>
      <c r="D1144" s="127"/>
      <c r="E1144" s="114"/>
      <c r="F1144" s="241"/>
      <c r="G1144" s="241"/>
      <c r="H1144" s="52"/>
      <c r="I1144" s="224"/>
    </row>
    <row r="1145" s="32" customFormat="true" ht="23.25" hidden="false" customHeight="false" outlineLevel="0" collapsed="false"/>
    <row r="1146" s="32" customFormat="true" ht="18.75" hidden="false" customHeight="true" outlineLevel="0" collapsed="false"/>
    <row r="1147" s="32" customFormat="true" ht="23.25" hidden="false" customHeight="false" outlineLevel="0" collapsed="false"/>
    <row r="1148" s="32" customFormat="true" ht="23.25" hidden="false" customHeight="false" outlineLevel="0" collapsed="false"/>
    <row r="1149" s="32" customFormat="true" ht="23.25" hidden="false" customHeight="false" outlineLevel="0" collapsed="false"/>
    <row r="1150" s="32" customFormat="true" ht="15.75" hidden="false" customHeight="true" outlineLevel="0" collapsed="false"/>
    <row r="1151" s="32" customFormat="true" ht="23.25" hidden="false" customHeight="false" outlineLevel="0" collapsed="false"/>
    <row r="1152" s="32" customFormat="true" ht="23.25" hidden="false" customHeight="false" outlineLevel="0" collapsed="false"/>
    <row r="1153" s="56" customFormat="true" ht="23.25" hidden="false" customHeight="false" outlineLevel="0" collapsed="false"/>
    <row r="1154" s="32" customFormat="true" ht="23.25" hidden="false" customHeight="false" outlineLevel="0" collapsed="false"/>
    <row r="1155" s="32" customFormat="true" ht="23.25" hidden="false" customHeight="false" outlineLevel="0" collapsed="false"/>
    <row r="1156" s="32" customFormat="true" ht="27.75" hidden="false" customHeight="true" outlineLevel="0" collapsed="false"/>
    <row r="1157" s="32" customFormat="true" ht="23.25" hidden="false" customHeight="false" outlineLevel="0" collapsed="false">
      <c r="A1157" s="328"/>
      <c r="B1157" s="329"/>
      <c r="C1157" s="329"/>
      <c r="D1157" s="329"/>
      <c r="E1157" s="328"/>
      <c r="F1157" s="328"/>
      <c r="G1157" s="328"/>
      <c r="H1157" s="329"/>
      <c r="I1157" s="110"/>
    </row>
    <row r="1158" s="32" customFormat="true" ht="23.25" hidden="false" customHeight="false" outlineLevel="0" collapsed="false">
      <c r="A1158" s="328"/>
      <c r="B1158" s="329"/>
      <c r="C1158" s="329"/>
      <c r="D1158" s="329"/>
      <c r="E1158" s="328"/>
      <c r="F1158" s="328"/>
      <c r="G1158" s="328"/>
      <c r="H1158" s="329"/>
      <c r="I1158" s="110"/>
    </row>
    <row r="1159" s="32" customFormat="true" ht="23.25" hidden="false" customHeight="false" outlineLevel="0" collapsed="false">
      <c r="A1159" s="328"/>
      <c r="B1159" s="329"/>
      <c r="C1159" s="329"/>
      <c r="D1159" s="329"/>
      <c r="E1159" s="328"/>
      <c r="F1159" s="328"/>
      <c r="G1159" s="328"/>
      <c r="H1159" s="329"/>
      <c r="I1159" s="110"/>
    </row>
    <row r="1160" s="32" customFormat="true" ht="23.25" hidden="false" customHeight="false" outlineLevel="0" collapsed="false">
      <c r="A1160" s="328"/>
      <c r="B1160" s="329"/>
      <c r="C1160" s="329"/>
      <c r="D1160" s="329"/>
      <c r="E1160" s="328"/>
      <c r="F1160" s="328"/>
      <c r="G1160" s="328"/>
      <c r="H1160" s="329"/>
      <c r="I1160" s="110"/>
    </row>
    <row r="1161" s="32" customFormat="true" ht="23.25" hidden="false" customHeight="false" outlineLevel="0" collapsed="false">
      <c r="A1161" s="328"/>
      <c r="B1161" s="329"/>
      <c r="C1161" s="329"/>
      <c r="D1161" s="329"/>
      <c r="E1161" s="328"/>
      <c r="F1161" s="328"/>
      <c r="G1161" s="328"/>
      <c r="H1161" s="329"/>
      <c r="I1161" s="110"/>
    </row>
    <row r="1162" s="32" customFormat="true" ht="23.25" hidden="false" customHeight="false" outlineLevel="0" collapsed="false">
      <c r="A1162" s="328"/>
      <c r="B1162" s="329"/>
      <c r="C1162" s="329"/>
      <c r="D1162" s="329"/>
      <c r="E1162" s="328"/>
      <c r="F1162" s="328"/>
      <c r="G1162" s="328"/>
      <c r="H1162" s="329"/>
      <c r="I1162" s="110"/>
    </row>
    <row r="1163" s="32" customFormat="true" ht="23.25" hidden="false" customHeight="false" outlineLevel="0" collapsed="false">
      <c r="A1163" s="56"/>
      <c r="B1163" s="218" t="s">
        <v>976</v>
      </c>
      <c r="I1163" s="199"/>
    </row>
    <row r="1164" customFormat="false" ht="23.25" hidden="false" customHeight="false" outlineLevel="0" collapsed="false">
      <c r="A1164" s="9"/>
      <c r="B1164" s="152" t="s">
        <v>1113</v>
      </c>
      <c r="C1164" s="9"/>
      <c r="D1164" s="9"/>
      <c r="E1164" s="9"/>
      <c r="F1164" s="9"/>
      <c r="G1164" s="9"/>
      <c r="H1164" s="9"/>
      <c r="I1164" s="12"/>
    </row>
    <row r="1165" customFormat="false" ht="23.25" hidden="false" customHeight="false" outlineLevel="0" collapsed="false">
      <c r="A1165" s="13" t="s">
        <v>10</v>
      </c>
      <c r="B1165" s="13" t="s">
        <v>11</v>
      </c>
      <c r="C1165" s="13" t="s">
        <v>12</v>
      </c>
      <c r="D1165" s="14" t="s">
        <v>13</v>
      </c>
      <c r="E1165" s="15" t="s">
        <v>14</v>
      </c>
      <c r="F1165" s="15"/>
      <c r="G1165" s="15"/>
      <c r="H1165" s="16" t="s">
        <v>15</v>
      </c>
      <c r="I1165" s="17" t="s">
        <v>16</v>
      </c>
    </row>
    <row r="1166" customFormat="false" ht="23.25" hidden="false" customHeight="false" outlineLevel="0" collapsed="false">
      <c r="A1166" s="13"/>
      <c r="B1166" s="13"/>
      <c r="C1166" s="13"/>
      <c r="D1166" s="19" t="s">
        <v>17</v>
      </c>
      <c r="E1166" s="23" t="n">
        <v>2558</v>
      </c>
      <c r="F1166" s="21" t="n">
        <v>2559</v>
      </c>
      <c r="G1166" s="22" t="n">
        <v>2560</v>
      </c>
      <c r="H1166" s="23" t="s">
        <v>18</v>
      </c>
      <c r="I1166" s="24" t="s">
        <v>19</v>
      </c>
    </row>
    <row r="1167" s="32" customFormat="true" ht="23.25" hidden="false" customHeight="false" outlineLevel="0" collapsed="false">
      <c r="A1167" s="196" t="n">
        <v>1</v>
      </c>
      <c r="B1167" s="56" t="s">
        <v>1114</v>
      </c>
      <c r="C1167" s="264" t="s">
        <v>1115</v>
      </c>
      <c r="D1167" s="34" t="s">
        <v>1116</v>
      </c>
      <c r="E1167" s="55" t="n">
        <v>200000</v>
      </c>
      <c r="F1167" s="55" t="s">
        <v>41</v>
      </c>
      <c r="G1167" s="55" t="n">
        <v>200000</v>
      </c>
      <c r="H1167" s="34" t="s">
        <v>1117</v>
      </c>
      <c r="I1167" s="111" t="s">
        <v>1043</v>
      </c>
    </row>
    <row r="1168" s="32" customFormat="true" ht="23.25" hidden="false" customHeight="false" outlineLevel="0" collapsed="false">
      <c r="A1168" s="196"/>
      <c r="B1168" s="56"/>
      <c r="C1168" s="264" t="s">
        <v>1118</v>
      </c>
      <c r="D1168" s="34" t="s">
        <v>428</v>
      </c>
      <c r="E1168" s="31" t="s">
        <v>333</v>
      </c>
      <c r="F1168" s="196"/>
      <c r="G1168" s="31" t="s">
        <v>333</v>
      </c>
      <c r="H1168" s="34" t="s">
        <v>1118</v>
      </c>
      <c r="I1168" s="111" t="s">
        <v>648</v>
      </c>
    </row>
    <row r="1169" s="32" customFormat="true" ht="23.25" hidden="false" customHeight="false" outlineLevel="0" collapsed="false">
      <c r="A1169" s="241"/>
      <c r="B1169" s="109"/>
      <c r="C1169" s="265"/>
      <c r="D1169" s="109"/>
      <c r="E1169" s="169"/>
      <c r="F1169" s="241"/>
      <c r="G1169" s="109"/>
      <c r="H1169" s="127"/>
      <c r="I1169" s="242"/>
    </row>
    <row r="1170" s="32" customFormat="true" ht="23.25" hidden="false" customHeight="false" outlineLevel="0" collapsed="false">
      <c r="A1170" s="196" t="n">
        <v>2</v>
      </c>
      <c r="B1170" s="56" t="s">
        <v>1119</v>
      </c>
      <c r="C1170" s="267" t="s">
        <v>1120</v>
      </c>
      <c r="D1170" s="44" t="s">
        <v>1121</v>
      </c>
      <c r="E1170" s="188" t="n">
        <v>300000</v>
      </c>
      <c r="F1170" s="28" t="s">
        <v>23</v>
      </c>
      <c r="G1170" s="55" t="s">
        <v>23</v>
      </c>
      <c r="H1170" s="34" t="s">
        <v>1122</v>
      </c>
      <c r="I1170" s="166" t="s">
        <v>1123</v>
      </c>
    </row>
    <row r="1171" s="32" customFormat="true" ht="23.25" hidden="false" customHeight="false" outlineLevel="0" collapsed="false">
      <c r="A1171" s="196"/>
      <c r="B1171" s="56" t="s">
        <v>1124</v>
      </c>
      <c r="C1171" s="267" t="s">
        <v>1125</v>
      </c>
      <c r="D1171" s="44" t="s">
        <v>1124</v>
      </c>
      <c r="E1171" s="31" t="s">
        <v>333</v>
      </c>
      <c r="F1171" s="55"/>
      <c r="G1171" s="55"/>
      <c r="H1171" s="34"/>
      <c r="I1171" s="166"/>
    </row>
    <row r="1172" s="32" customFormat="true" ht="23.25" hidden="false" customHeight="false" outlineLevel="0" collapsed="false">
      <c r="A1172" s="241"/>
      <c r="B1172" s="109"/>
      <c r="C1172" s="330" t="s">
        <v>1126</v>
      </c>
      <c r="D1172" s="52"/>
      <c r="E1172" s="169"/>
      <c r="F1172" s="169"/>
      <c r="G1172" s="169"/>
      <c r="H1172" s="127"/>
      <c r="I1172" s="242"/>
    </row>
    <row r="1173" s="32" customFormat="true" ht="23.25" hidden="false" customHeight="false" outlineLevel="0" collapsed="false">
      <c r="A1173" s="196" t="n">
        <v>3</v>
      </c>
      <c r="B1173" s="56" t="s">
        <v>1127</v>
      </c>
      <c r="C1173" s="34" t="s">
        <v>1128</v>
      </c>
      <c r="D1173" s="34" t="s">
        <v>1129</v>
      </c>
      <c r="E1173" s="55" t="n">
        <v>100000</v>
      </c>
      <c r="F1173" s="55" t="s">
        <v>41</v>
      </c>
      <c r="G1173" s="55" t="n">
        <v>100000</v>
      </c>
      <c r="H1173" s="34" t="s">
        <v>1130</v>
      </c>
      <c r="I1173" s="111" t="s">
        <v>1123</v>
      </c>
    </row>
    <row r="1174" customFormat="false" ht="23.25" hidden="false" customHeight="false" outlineLevel="0" collapsed="false">
      <c r="A1174" s="196"/>
      <c r="B1174" s="56"/>
      <c r="C1174" s="34" t="s">
        <v>1118</v>
      </c>
      <c r="D1174" s="34" t="s">
        <v>533</v>
      </c>
      <c r="E1174" s="31" t="s">
        <v>333</v>
      </c>
      <c r="F1174" s="196"/>
      <c r="G1174" s="31" t="s">
        <v>333</v>
      </c>
      <c r="H1174" s="34" t="s">
        <v>1118</v>
      </c>
      <c r="I1174" s="111"/>
    </row>
    <row r="1175" customFormat="false" ht="23.25" hidden="false" customHeight="false" outlineLevel="0" collapsed="false">
      <c r="A1175" s="196"/>
      <c r="B1175" s="56"/>
      <c r="C1175" s="264"/>
      <c r="D1175" s="56"/>
      <c r="E1175" s="196"/>
      <c r="F1175" s="31" t="s">
        <v>4</v>
      </c>
      <c r="G1175" s="196"/>
      <c r="H1175" s="34"/>
      <c r="I1175" s="111"/>
    </row>
    <row r="1176" customFormat="false" ht="23.25" hidden="false" customHeight="false" outlineLevel="0" collapsed="false">
      <c r="A1176" s="241"/>
      <c r="B1176" s="109"/>
      <c r="C1176" s="265"/>
      <c r="D1176" s="109"/>
      <c r="E1176" s="169"/>
      <c r="F1176" s="241"/>
      <c r="G1176" s="109"/>
      <c r="H1176" s="127"/>
      <c r="I1176" s="242"/>
    </row>
    <row r="1177" customFormat="false" ht="23.25" hidden="false" customHeight="false" outlineLevel="0" collapsed="false">
      <c r="A1177" s="106" t="n">
        <v>4</v>
      </c>
      <c r="B1177" s="56" t="s">
        <v>1131</v>
      </c>
      <c r="C1177" s="331" t="s">
        <v>1132</v>
      </c>
      <c r="D1177" s="44" t="s">
        <v>1133</v>
      </c>
      <c r="E1177" s="188" t="n">
        <v>60000</v>
      </c>
      <c r="F1177" s="188" t="n">
        <v>60000</v>
      </c>
      <c r="G1177" s="188" t="n">
        <v>60000</v>
      </c>
      <c r="H1177" s="34" t="s">
        <v>1134</v>
      </c>
      <c r="I1177" s="166" t="s">
        <v>954</v>
      </c>
    </row>
    <row r="1178" customFormat="false" ht="23.25" hidden="false" customHeight="false" outlineLevel="0" collapsed="false">
      <c r="A1178" s="196"/>
      <c r="B1178" s="56"/>
      <c r="C1178" s="332" t="s">
        <v>1135</v>
      </c>
      <c r="D1178" s="39" t="s">
        <v>1136</v>
      </c>
      <c r="E1178" s="31" t="s">
        <v>333</v>
      </c>
      <c r="F1178" s="31" t="s">
        <v>333</v>
      </c>
      <c r="G1178" s="31" t="s">
        <v>333</v>
      </c>
      <c r="H1178" s="34" t="s">
        <v>1137</v>
      </c>
      <c r="I1178" s="111" t="s">
        <v>1138</v>
      </c>
    </row>
    <row r="1179" customFormat="false" ht="23.25" hidden="false" customHeight="false" outlineLevel="0" collapsed="false">
      <c r="A1179" s="196"/>
      <c r="B1179" s="56"/>
      <c r="C1179" s="264" t="s">
        <v>1139</v>
      </c>
      <c r="D1179" s="56"/>
      <c r="E1179" s="196"/>
      <c r="F1179" s="196"/>
      <c r="G1179" s="196"/>
      <c r="H1179" s="34"/>
      <c r="I1179" s="111"/>
    </row>
    <row r="1180" customFormat="false" ht="23.25" hidden="false" customHeight="false" outlineLevel="0" collapsed="false">
      <c r="A1180" s="241"/>
      <c r="B1180" s="109"/>
      <c r="C1180" s="333" t="s">
        <v>1140</v>
      </c>
      <c r="D1180" s="109"/>
      <c r="E1180" s="241"/>
      <c r="F1180" s="241"/>
      <c r="G1180" s="241"/>
      <c r="H1180" s="127"/>
      <c r="I1180" s="224"/>
    </row>
    <row r="1181" s="32" customFormat="true" ht="23.25" hidden="false" customHeight="false" outlineLevel="0" collapsed="false"/>
    <row r="1182" s="32" customFormat="true" ht="23.25" hidden="false" customHeight="false" outlineLevel="0" collapsed="false"/>
    <row r="1183" s="32" customFormat="true" ht="23.25" hidden="false" customHeight="false" outlineLevel="0" collapsed="false"/>
    <row r="1184" s="32" customFormat="true" ht="23.25" hidden="false" customHeight="false" outlineLevel="0" collapsed="false"/>
    <row r="1185" s="32" customFormat="true" ht="23.25" hidden="false" customHeight="false" outlineLevel="0" collapsed="false"/>
    <row r="1186" s="32" customFormat="true" ht="23.25" hidden="false" customHeight="false" outlineLevel="0" collapsed="false"/>
    <row r="1187" s="32" customFormat="true" ht="23.25" hidden="false" customHeight="false" outlineLevel="0" collapsed="false"/>
    <row r="1188" s="32" customFormat="true" ht="23.25" hidden="false" customHeight="false" outlineLevel="0" collapsed="false"/>
    <row r="1189" s="32" customFormat="true" ht="23.25" hidden="false" customHeight="false" outlineLevel="0" collapsed="false"/>
    <row r="1190" s="32" customFormat="true" ht="23.25" hidden="false" customHeight="false" outlineLevel="0" collapsed="false"/>
    <row r="1191" s="32" customFormat="true" ht="23.25" hidden="false" customHeight="false" outlineLevel="0" collapsed="false"/>
    <row r="1192" s="32" customFormat="true" ht="23.25" hidden="false" customHeight="false" outlineLevel="0" collapsed="false"/>
    <row r="1193" s="32" customFormat="true" ht="23.25" hidden="false" customHeight="false" outlineLevel="0" collapsed="false"/>
    <row r="1194" s="32" customFormat="true" ht="23.25" hidden="false" customHeight="false" outlineLevel="0" collapsed="false"/>
    <row r="1195" s="32" customFormat="true" ht="23.25" hidden="false" customHeight="false" outlineLevel="0" collapsed="false"/>
    <row r="1196" s="32" customFormat="true" ht="23.25" hidden="false" customHeight="false" outlineLevel="0" collapsed="false"/>
    <row r="1197" s="9" customFormat="true" ht="26.25" hidden="false" customHeight="false" outlineLevel="0" collapsed="false">
      <c r="A1197" s="300" t="s">
        <v>1141</v>
      </c>
      <c r="B1197" s="334"/>
      <c r="C1197" s="334"/>
      <c r="D1197" s="335" t="s">
        <v>587</v>
      </c>
      <c r="E1197" s="335" t="s">
        <v>1142</v>
      </c>
      <c r="F1197" s="335" t="s">
        <v>1142</v>
      </c>
      <c r="G1197" s="336" t="s">
        <v>1143</v>
      </c>
      <c r="H1197" s="334"/>
      <c r="I1197" s="6"/>
    </row>
    <row r="1198" s="9" customFormat="true" ht="26.25" hidden="false" customHeight="false" outlineLevel="0" collapsed="false">
      <c r="A1198" s="337" t="s">
        <v>1144</v>
      </c>
      <c r="B1198" s="334"/>
      <c r="C1198" s="338"/>
      <c r="D1198" s="339" t="n">
        <v>9</v>
      </c>
      <c r="E1198" s="340" t="n">
        <v>890000</v>
      </c>
      <c r="F1198" s="340" t="n">
        <v>170000</v>
      </c>
      <c r="G1198" s="340" t="n">
        <v>310000</v>
      </c>
      <c r="H1198" s="341"/>
      <c r="I1198" s="6"/>
    </row>
    <row r="1199" s="9" customFormat="true" ht="26.25" hidden="false" customHeight="false" outlineLevel="0" collapsed="false">
      <c r="A1199" s="337" t="s">
        <v>1145</v>
      </c>
      <c r="B1199" s="334"/>
      <c r="C1199" s="338"/>
      <c r="D1199" s="339" t="n">
        <v>5</v>
      </c>
      <c r="E1199" s="340" t="n">
        <v>490000</v>
      </c>
      <c r="F1199" s="340" t="n">
        <v>350000</v>
      </c>
      <c r="G1199" s="340" t="n">
        <v>450000</v>
      </c>
      <c r="H1199" s="341"/>
      <c r="I1199" s="6"/>
    </row>
    <row r="1200" s="32" customFormat="true" ht="26.25" hidden="false" customHeight="false" outlineLevel="0" collapsed="false">
      <c r="A1200" s="337" t="s">
        <v>1146</v>
      </c>
      <c r="B1200" s="334"/>
      <c r="C1200" s="338"/>
      <c r="D1200" s="339" t="n">
        <v>3</v>
      </c>
      <c r="E1200" s="340" t="n">
        <v>400000</v>
      </c>
      <c r="F1200" s="340" t="n">
        <v>500000</v>
      </c>
      <c r="G1200" s="340" t="n">
        <v>3400000</v>
      </c>
      <c r="H1200" s="341"/>
      <c r="I1200" s="6"/>
    </row>
    <row r="1201" s="32" customFormat="true" ht="26.25" hidden="false" customHeight="false" outlineLevel="0" collapsed="false">
      <c r="A1201" s="337" t="s">
        <v>1147</v>
      </c>
      <c r="B1201" s="334"/>
      <c r="C1201" s="338"/>
      <c r="D1201" s="339" t="n">
        <v>5</v>
      </c>
      <c r="E1201" s="340" t="n">
        <v>660000</v>
      </c>
      <c r="F1201" s="340" t="n">
        <v>60000</v>
      </c>
      <c r="G1201" s="340" t="n">
        <v>360000</v>
      </c>
      <c r="H1201" s="341"/>
      <c r="I1201" s="6"/>
    </row>
    <row r="1202" s="32" customFormat="true" ht="26.25" hidden="false" customHeight="false" outlineLevel="0" collapsed="false">
      <c r="A1202" s="338"/>
      <c r="B1202" s="334"/>
      <c r="C1202" s="7" t="s">
        <v>595</v>
      </c>
      <c r="D1202" s="336" t="n">
        <v>21</v>
      </c>
      <c r="E1202" s="304" t="n">
        <f aca="false">SUM(E1198:E1201)</f>
        <v>2440000</v>
      </c>
      <c r="F1202" s="304" t="n">
        <f aca="false">SUM(F1198:F1201)</f>
        <v>1080000</v>
      </c>
      <c r="G1202" s="304" t="n">
        <f aca="false">SUM(G1198:G1201)</f>
        <v>4520000</v>
      </c>
      <c r="H1202" s="342"/>
      <c r="I1202" s="6"/>
    </row>
    <row r="1203" s="32" customFormat="true" ht="23.2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2"/>
    </row>
    <row r="1204" s="32" customFormat="true" ht="23.2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2"/>
    </row>
    <row r="1205" s="32" customFormat="true" ht="23.25" hidden="false" customHeight="false" outlineLevel="0" collapsed="false"/>
    <row r="1206" s="32" customFormat="true" ht="23.25" hidden="false" customHeight="false" outlineLevel="0" collapsed="false"/>
    <row r="1207" s="32" customFormat="true" ht="23.25" hidden="false" customHeight="false" outlineLevel="0" collapsed="false"/>
    <row r="1208" s="32" customFormat="true" ht="23.25" hidden="false" customHeight="false" outlineLevel="0" collapsed="false"/>
    <row r="1209" s="32" customFormat="true" ht="16.5" hidden="false" customHeight="true" outlineLevel="0" collapsed="false"/>
    <row r="1210" s="32" customFormat="true" ht="23.25" hidden="false" customHeight="true" outlineLevel="0" collapsed="false"/>
    <row r="1211" s="32" customFormat="true" ht="16.5" hidden="false" customHeight="true" outlineLevel="0" collapsed="false"/>
    <row r="1212" s="32" customFormat="true" ht="16.5" hidden="false" customHeight="true" outlineLevel="0" collapsed="false"/>
    <row r="1213" s="32" customFormat="true" ht="16.5" hidden="false" customHeight="true" outlineLevel="0" collapsed="false"/>
    <row r="1214" s="32" customFormat="true" ht="16.5" hidden="false" customHeight="true" outlineLevel="0" collapsed="false"/>
    <row r="1215" s="32" customFormat="true" ht="21.75" hidden="false" customHeight="true" outlineLevel="0" collapsed="false"/>
    <row r="1216" s="32" customFormat="true" ht="19.5" hidden="false" customHeight="true" outlineLevel="0" collapsed="false"/>
    <row r="1217" s="32" customFormat="true" ht="16.5" hidden="false" customHeight="true" outlineLevel="0" collapsed="false"/>
    <row r="1218" s="32" customFormat="true" ht="16.5" hidden="false" customHeight="true" outlineLevel="0" collapsed="false"/>
    <row r="1219" s="32" customFormat="true" ht="23.25" hidden="false" customHeight="false" outlineLevel="0" collapsed="false"/>
    <row r="1220" s="32" customFormat="true" ht="23.25" hidden="false" customHeight="false" outlineLevel="0" collapsed="false"/>
    <row r="1221" s="32" customFormat="true" ht="23.25" hidden="false" customHeight="false" outlineLevel="0" collapsed="false"/>
    <row r="1222" s="32" customFormat="true" ht="23.25" hidden="false" customHeight="false" outlineLevel="0" collapsed="false"/>
    <row r="1223" s="32" customFormat="true" ht="23.25" hidden="false" customHeight="false" outlineLevel="0" collapsed="false"/>
    <row r="1224" s="32" customFormat="true" ht="23.25" hidden="false" customHeight="false" outlineLevel="0" collapsed="false"/>
    <row r="1225" s="32" customFormat="true" ht="23.25" hidden="false" customHeight="false" outlineLevel="0" collapsed="false"/>
    <row r="1226" s="32" customFormat="true" ht="23.25" hidden="false" customHeight="false" outlineLevel="0" collapsed="false"/>
    <row r="1227" s="9" customFormat="true" ht="22.5" hidden="false" customHeight="true" outlineLevel="0" collapsed="false">
      <c r="A1227" s="218"/>
      <c r="B1227" s="218" t="s">
        <v>1148</v>
      </c>
      <c r="I1227" s="12"/>
    </row>
    <row r="1228" s="9" customFormat="true" ht="23.25" hidden="false" customHeight="false" outlineLevel="0" collapsed="false">
      <c r="B1228" s="152" t="s">
        <v>1149</v>
      </c>
      <c r="I1228" s="12"/>
    </row>
    <row r="1229" s="9" customFormat="true" ht="23.25" hidden="false" customHeight="false" outlineLevel="0" collapsed="false">
      <c r="A1229" s="13" t="s">
        <v>10</v>
      </c>
      <c r="B1229" s="13" t="s">
        <v>11</v>
      </c>
      <c r="C1229" s="13" t="s">
        <v>12</v>
      </c>
      <c r="D1229" s="14" t="s">
        <v>13</v>
      </c>
      <c r="E1229" s="15" t="s">
        <v>14</v>
      </c>
      <c r="F1229" s="15"/>
      <c r="G1229" s="15"/>
      <c r="H1229" s="16" t="s">
        <v>15</v>
      </c>
      <c r="I1229" s="17" t="s">
        <v>16</v>
      </c>
    </row>
    <row r="1230" s="9" customFormat="true" ht="23.25" hidden="false" customHeight="false" outlineLevel="0" collapsed="false">
      <c r="A1230" s="13"/>
      <c r="B1230" s="13"/>
      <c r="C1230" s="13"/>
      <c r="D1230" s="19" t="s">
        <v>17</v>
      </c>
      <c r="E1230" s="23" t="n">
        <v>2558</v>
      </c>
      <c r="F1230" s="21" t="n">
        <v>2559</v>
      </c>
      <c r="G1230" s="22" t="n">
        <v>2560</v>
      </c>
      <c r="H1230" s="23" t="s">
        <v>18</v>
      </c>
      <c r="I1230" s="24" t="s">
        <v>19</v>
      </c>
    </row>
    <row r="1231" s="32" customFormat="true" ht="23.25" hidden="false" customHeight="false" outlineLevel="0" collapsed="false">
      <c r="A1231" s="196" t="n">
        <v>1</v>
      </c>
      <c r="B1231" s="56" t="s">
        <v>1150</v>
      </c>
      <c r="C1231" s="34" t="s">
        <v>1151</v>
      </c>
      <c r="D1231" s="56" t="s">
        <v>1152</v>
      </c>
      <c r="E1231" s="55" t="n">
        <v>70000</v>
      </c>
      <c r="F1231" s="55" t="s">
        <v>41</v>
      </c>
      <c r="G1231" s="55" t="s">
        <v>41</v>
      </c>
      <c r="H1231" s="34" t="s">
        <v>1153</v>
      </c>
      <c r="I1231" s="111" t="s">
        <v>954</v>
      </c>
    </row>
    <row r="1232" s="32" customFormat="true" ht="23.25" hidden="false" customHeight="true" outlineLevel="0" collapsed="false">
      <c r="A1232" s="241"/>
      <c r="B1232" s="343" t="s">
        <v>1154</v>
      </c>
      <c r="C1232" s="127" t="s">
        <v>1154</v>
      </c>
      <c r="D1232" s="109" t="s">
        <v>1155</v>
      </c>
      <c r="E1232" s="169" t="s">
        <v>313</v>
      </c>
      <c r="F1232" s="169"/>
      <c r="G1232" s="169"/>
      <c r="H1232" s="127" t="s">
        <v>214</v>
      </c>
      <c r="I1232" s="224"/>
    </row>
    <row r="1233" s="32" customFormat="true" ht="23.25" hidden="false" customHeight="false" outlineLevel="0" collapsed="false">
      <c r="A1233" s="196" t="n">
        <v>2</v>
      </c>
      <c r="B1233" s="56" t="s">
        <v>1156</v>
      </c>
      <c r="C1233" s="264" t="s">
        <v>1157</v>
      </c>
      <c r="D1233" s="56" t="s">
        <v>1028</v>
      </c>
      <c r="E1233" s="55" t="n">
        <v>100000</v>
      </c>
      <c r="F1233" s="55" t="s">
        <v>41</v>
      </c>
      <c r="G1233" s="55" t="s">
        <v>41</v>
      </c>
      <c r="H1233" s="285" t="s">
        <v>1158</v>
      </c>
      <c r="I1233" s="166" t="s">
        <v>954</v>
      </c>
    </row>
    <row r="1234" s="32" customFormat="true" ht="23.25" hidden="false" customHeight="false" outlineLevel="0" collapsed="false">
      <c r="A1234" s="196"/>
      <c r="B1234" s="56"/>
      <c r="C1234" s="267" t="s">
        <v>1159</v>
      </c>
      <c r="D1234" s="44"/>
      <c r="E1234" s="55" t="s">
        <v>313</v>
      </c>
      <c r="F1234" s="55"/>
      <c r="G1234" s="55"/>
      <c r="H1234" s="285" t="s">
        <v>1160</v>
      </c>
      <c r="I1234" s="111" t="s">
        <v>923</v>
      </c>
    </row>
    <row r="1235" s="32" customFormat="true" ht="23.25" hidden="false" customHeight="false" outlineLevel="0" collapsed="false">
      <c r="A1235" s="241"/>
      <c r="B1235" s="343"/>
      <c r="C1235" s="333"/>
      <c r="D1235" s="109"/>
      <c r="E1235" s="241"/>
      <c r="F1235" s="241"/>
      <c r="G1235" s="241"/>
      <c r="H1235" s="245"/>
      <c r="I1235" s="224"/>
    </row>
    <row r="1236" s="32" customFormat="true" ht="23.25" hidden="false" customHeight="false" outlineLevel="0" collapsed="false">
      <c r="A1236" s="196" t="n">
        <v>3</v>
      </c>
      <c r="B1236" s="56" t="s">
        <v>1161</v>
      </c>
      <c r="C1236" s="264" t="s">
        <v>1162</v>
      </c>
      <c r="D1236" s="56" t="s">
        <v>1163</v>
      </c>
      <c r="E1236" s="55" t="n">
        <v>150000</v>
      </c>
      <c r="F1236" s="55" t="s">
        <v>41</v>
      </c>
      <c r="G1236" s="55" t="s">
        <v>41</v>
      </c>
      <c r="H1236" s="285" t="s">
        <v>1164</v>
      </c>
      <c r="I1236" s="111" t="s">
        <v>692</v>
      </c>
    </row>
    <row r="1237" s="32" customFormat="true" ht="23.25" hidden="false" customHeight="false" outlineLevel="0" collapsed="false">
      <c r="A1237" s="196"/>
      <c r="B1237" s="56" t="s">
        <v>1165</v>
      </c>
      <c r="C1237" s="267" t="s">
        <v>1166</v>
      </c>
      <c r="D1237" s="44" t="s">
        <v>1167</v>
      </c>
      <c r="E1237" s="55" t="s">
        <v>313</v>
      </c>
      <c r="F1237" s="55"/>
      <c r="G1237" s="55"/>
      <c r="H1237" s="285" t="s">
        <v>1168</v>
      </c>
      <c r="I1237" s="111" t="s">
        <v>1169</v>
      </c>
    </row>
    <row r="1238" s="32" customFormat="true" ht="23.25" hidden="false" customHeight="false" outlineLevel="0" collapsed="false">
      <c r="A1238" s="241"/>
      <c r="B1238" s="343"/>
      <c r="C1238" s="333" t="s">
        <v>1170</v>
      </c>
      <c r="D1238" s="109" t="s">
        <v>930</v>
      </c>
      <c r="E1238" s="241"/>
      <c r="F1238" s="241"/>
      <c r="G1238" s="241"/>
      <c r="H1238" s="344" t="s">
        <v>1171</v>
      </c>
      <c r="I1238" s="224"/>
    </row>
    <row r="1239" s="32" customFormat="true" ht="23.25" hidden="false" customHeight="false" outlineLevel="0" collapsed="false">
      <c r="A1239" s="112" t="n">
        <v>4</v>
      </c>
      <c r="B1239" s="34" t="s">
        <v>1172</v>
      </c>
      <c r="C1239" s="264" t="s">
        <v>1173</v>
      </c>
      <c r="D1239" s="345" t="s">
        <v>1174</v>
      </c>
      <c r="E1239" s="55" t="n">
        <v>150000</v>
      </c>
      <c r="F1239" s="55" t="s">
        <v>41</v>
      </c>
      <c r="G1239" s="55" t="n">
        <v>150000</v>
      </c>
      <c r="H1239" s="34" t="s">
        <v>1175</v>
      </c>
      <c r="I1239" s="111" t="s">
        <v>692</v>
      </c>
    </row>
    <row r="1240" s="32" customFormat="true" ht="23.25" hidden="false" customHeight="false" outlineLevel="0" collapsed="false">
      <c r="A1240" s="114"/>
      <c r="B1240" s="346" t="s">
        <v>1176</v>
      </c>
      <c r="C1240" s="333" t="s">
        <v>1177</v>
      </c>
      <c r="D1240" s="347" t="s">
        <v>1178</v>
      </c>
      <c r="E1240" s="169" t="s">
        <v>313</v>
      </c>
      <c r="F1240" s="169"/>
      <c r="G1240" s="169" t="s">
        <v>313</v>
      </c>
      <c r="H1240" s="127" t="s">
        <v>1179</v>
      </c>
      <c r="I1240" s="224" t="s">
        <v>1169</v>
      </c>
    </row>
    <row r="1241" s="32" customFormat="true" ht="23.25" hidden="false" customHeight="false" outlineLevel="0" collapsed="false">
      <c r="A1241" s="196" t="n">
        <v>5</v>
      </c>
      <c r="B1241" s="274" t="s">
        <v>1180</v>
      </c>
      <c r="C1241" s="267" t="s">
        <v>1181</v>
      </c>
      <c r="D1241" s="34" t="s">
        <v>1182</v>
      </c>
      <c r="E1241" s="55" t="s">
        <v>41</v>
      </c>
      <c r="F1241" s="55" t="n">
        <v>10000</v>
      </c>
      <c r="G1241" s="55" t="s">
        <v>41</v>
      </c>
      <c r="H1241" s="34" t="s">
        <v>1183</v>
      </c>
      <c r="I1241" s="111" t="s">
        <v>954</v>
      </c>
    </row>
    <row r="1242" s="32" customFormat="true" ht="24" hidden="false" customHeight="true" outlineLevel="0" collapsed="false">
      <c r="A1242" s="241"/>
      <c r="B1242" s="343" t="s">
        <v>1184</v>
      </c>
      <c r="C1242" s="333" t="s">
        <v>1185</v>
      </c>
      <c r="D1242" s="109" t="s">
        <v>1186</v>
      </c>
      <c r="E1242" s="169"/>
      <c r="F1242" s="169" t="s">
        <v>313</v>
      </c>
      <c r="G1242" s="169"/>
      <c r="H1242" s="127" t="s">
        <v>1187</v>
      </c>
      <c r="I1242" s="224"/>
    </row>
    <row r="1243" s="56" customFormat="true" ht="23.25" hidden="false" customHeight="false" outlineLevel="0" collapsed="false">
      <c r="A1243" s="106" t="n">
        <v>6</v>
      </c>
      <c r="B1243" s="34" t="s">
        <v>1188</v>
      </c>
      <c r="C1243" s="267" t="s">
        <v>1189</v>
      </c>
      <c r="D1243" s="34" t="s">
        <v>1190</v>
      </c>
      <c r="E1243" s="55" t="s">
        <v>23</v>
      </c>
      <c r="F1243" s="60" t="s">
        <v>41</v>
      </c>
      <c r="G1243" s="55" t="n">
        <v>50000</v>
      </c>
      <c r="H1243" s="34" t="s">
        <v>1191</v>
      </c>
      <c r="I1243" s="111" t="s">
        <v>954</v>
      </c>
    </row>
    <row r="1244" s="32" customFormat="true" ht="23.25" hidden="false" customHeight="false" outlineLevel="0" collapsed="false">
      <c r="A1244" s="196"/>
      <c r="B1244" s="34" t="s">
        <v>1192</v>
      </c>
      <c r="C1244" s="267" t="s">
        <v>1193</v>
      </c>
      <c r="D1244" s="34" t="s">
        <v>1194</v>
      </c>
      <c r="E1244" s="55"/>
      <c r="G1244" s="55" t="s">
        <v>313</v>
      </c>
      <c r="H1244" s="34" t="s">
        <v>1195</v>
      </c>
      <c r="I1244" s="111"/>
    </row>
    <row r="1245" s="32" customFormat="true" ht="23.25" hidden="false" customHeight="true" outlineLevel="0" collapsed="false">
      <c r="A1245" s="241"/>
      <c r="B1245" s="346"/>
      <c r="C1245" s="333"/>
      <c r="D1245" s="109"/>
      <c r="E1245" s="169"/>
      <c r="F1245" s="169"/>
      <c r="G1245" s="169"/>
      <c r="H1245" s="245"/>
      <c r="I1245" s="224"/>
    </row>
    <row r="1246" s="32" customFormat="true" ht="23.25" hidden="false" customHeight="false" outlineLevel="0" collapsed="false">
      <c r="A1246" s="196" t="n">
        <v>7</v>
      </c>
      <c r="B1246" s="56" t="s">
        <v>1196</v>
      </c>
      <c r="C1246" s="264" t="s">
        <v>1197</v>
      </c>
      <c r="D1246" s="56" t="s">
        <v>1198</v>
      </c>
      <c r="E1246" s="25" t="s">
        <v>41</v>
      </c>
      <c r="F1246" s="55" t="n">
        <v>100000</v>
      </c>
      <c r="G1246" s="55" t="s">
        <v>41</v>
      </c>
      <c r="H1246" s="34" t="s">
        <v>1199</v>
      </c>
      <c r="I1246" s="111" t="s">
        <v>954</v>
      </c>
    </row>
    <row r="1247" s="32" customFormat="true" ht="23.25" hidden="false" customHeight="false" outlineLevel="0" collapsed="false">
      <c r="A1247" s="196"/>
      <c r="B1247" s="56"/>
      <c r="C1247" s="267" t="s">
        <v>1200</v>
      </c>
      <c r="D1247" s="156" t="s">
        <v>1201</v>
      </c>
      <c r="E1247" s="34"/>
      <c r="F1247" s="55" t="s">
        <v>313</v>
      </c>
      <c r="G1247" s="55"/>
      <c r="H1247" s="34" t="s">
        <v>1202</v>
      </c>
      <c r="I1247" s="111"/>
    </row>
    <row r="1248" s="32" customFormat="true" ht="23.25" hidden="false" customHeight="false" outlineLevel="0" collapsed="false">
      <c r="A1248" s="196"/>
      <c r="B1248" s="56"/>
      <c r="C1248" s="267"/>
      <c r="D1248" s="44"/>
      <c r="E1248" s="55"/>
      <c r="F1248" s="130"/>
      <c r="G1248" s="34"/>
      <c r="H1248" s="34" t="s">
        <v>1203</v>
      </c>
      <c r="I1248" s="207"/>
    </row>
    <row r="1249" s="32" customFormat="true" ht="27.75" hidden="false" customHeight="true" outlineLevel="0" collapsed="false">
      <c r="A1249" s="241"/>
      <c r="B1249" s="127"/>
      <c r="C1249" s="333"/>
      <c r="D1249" s="52"/>
      <c r="E1249" s="169"/>
      <c r="F1249" s="169"/>
      <c r="G1249" s="169"/>
      <c r="H1249" s="127"/>
      <c r="I1249" s="224"/>
    </row>
    <row r="1250" s="32" customFormat="true" ht="26.25" hidden="false" customHeight="true" outlineLevel="0" collapsed="false">
      <c r="A1250" s="130"/>
      <c r="B1250" s="56"/>
      <c r="C1250" s="56"/>
      <c r="D1250" s="56"/>
      <c r="E1250" s="168"/>
      <c r="F1250" s="168"/>
      <c r="G1250" s="168"/>
      <c r="H1250" s="56"/>
      <c r="I1250" s="110"/>
    </row>
    <row r="1251" s="32" customFormat="true" ht="26.25" hidden="false" customHeight="true" outlineLevel="0" collapsed="false">
      <c r="A1251" s="130"/>
      <c r="B1251" s="56"/>
      <c r="C1251" s="56"/>
      <c r="D1251" s="56"/>
      <c r="E1251" s="168"/>
      <c r="F1251" s="168"/>
      <c r="G1251" s="168"/>
      <c r="H1251" s="56"/>
      <c r="I1251" s="110"/>
    </row>
    <row r="1252" s="32" customFormat="true" ht="26.25" hidden="false" customHeight="true" outlineLevel="0" collapsed="false">
      <c r="A1252" s="130"/>
      <c r="B1252" s="56"/>
      <c r="C1252" s="56"/>
      <c r="D1252" s="56"/>
      <c r="E1252" s="168"/>
      <c r="F1252" s="168"/>
      <c r="G1252" s="168"/>
      <c r="H1252" s="56"/>
      <c r="I1252" s="110"/>
    </row>
    <row r="1253" s="32" customFormat="true" ht="26.25" hidden="false" customHeight="true" outlineLevel="0" collapsed="false">
      <c r="A1253" s="130"/>
      <c r="B1253" s="56"/>
      <c r="C1253" s="56"/>
      <c r="D1253" s="56"/>
      <c r="E1253" s="168"/>
      <c r="F1253" s="168"/>
      <c r="G1253" s="168"/>
      <c r="H1253" s="56"/>
      <c r="I1253" s="110"/>
    </row>
    <row r="1254" s="32" customFormat="true" ht="26.25" hidden="false" customHeight="true" outlineLevel="0" collapsed="false">
      <c r="A1254" s="130"/>
      <c r="B1254" s="56"/>
      <c r="C1254" s="56"/>
      <c r="D1254" s="56"/>
      <c r="E1254" s="168"/>
      <c r="F1254" s="168"/>
      <c r="G1254" s="168"/>
      <c r="H1254" s="56"/>
      <c r="I1254" s="110"/>
    </row>
    <row r="1255" s="32" customFormat="true" ht="26.25" hidden="false" customHeight="true" outlineLevel="0" collapsed="false">
      <c r="A1255" s="130"/>
      <c r="B1255" s="56"/>
      <c r="C1255" s="56"/>
      <c r="D1255" s="56"/>
      <c r="E1255" s="168"/>
      <c r="F1255" s="168"/>
      <c r="G1255" s="168"/>
      <c r="H1255" s="56"/>
      <c r="I1255" s="110"/>
    </row>
    <row r="1256" s="32" customFormat="true" ht="26.25" hidden="false" customHeight="true" outlineLevel="0" collapsed="false">
      <c r="A1256" s="130"/>
      <c r="B1256" s="56"/>
      <c r="C1256" s="56"/>
      <c r="D1256" s="56"/>
      <c r="E1256" s="168"/>
      <c r="F1256" s="168"/>
      <c r="G1256" s="168"/>
      <c r="H1256" s="56"/>
      <c r="I1256" s="110"/>
    </row>
    <row r="1257" s="9" customFormat="true" ht="23.25" hidden="false" customHeight="false" outlineLevel="0" collapsed="false">
      <c r="A1257" s="218"/>
      <c r="B1257" s="218" t="s">
        <v>1148</v>
      </c>
      <c r="I1257" s="12"/>
    </row>
    <row r="1258" s="9" customFormat="true" ht="23.25" hidden="false" customHeight="false" outlineLevel="0" collapsed="false">
      <c r="B1258" s="152" t="s">
        <v>1204</v>
      </c>
      <c r="I1258" s="12"/>
    </row>
    <row r="1259" s="9" customFormat="true" ht="23.25" hidden="false" customHeight="false" outlineLevel="0" collapsed="false">
      <c r="A1259" s="13" t="s">
        <v>10</v>
      </c>
      <c r="B1259" s="13" t="s">
        <v>11</v>
      </c>
      <c r="C1259" s="13" t="s">
        <v>12</v>
      </c>
      <c r="D1259" s="14" t="s">
        <v>13</v>
      </c>
      <c r="E1259" s="15" t="s">
        <v>14</v>
      </c>
      <c r="F1259" s="15"/>
      <c r="G1259" s="15"/>
      <c r="H1259" s="16" t="s">
        <v>15</v>
      </c>
      <c r="I1259" s="17" t="s">
        <v>16</v>
      </c>
    </row>
    <row r="1260" s="9" customFormat="true" ht="23.25" hidden="false" customHeight="false" outlineLevel="0" collapsed="false">
      <c r="A1260" s="13"/>
      <c r="B1260" s="13"/>
      <c r="C1260" s="13"/>
      <c r="D1260" s="19" t="s">
        <v>17</v>
      </c>
      <c r="E1260" s="23" t="n">
        <v>2558</v>
      </c>
      <c r="F1260" s="21" t="n">
        <v>2559</v>
      </c>
      <c r="G1260" s="22" t="n">
        <v>2560</v>
      </c>
      <c r="H1260" s="23" t="s">
        <v>18</v>
      </c>
      <c r="I1260" s="24" t="s">
        <v>19</v>
      </c>
    </row>
    <row r="1261" s="32" customFormat="true" ht="27.75" hidden="false" customHeight="true" outlineLevel="0" collapsed="false">
      <c r="A1261" s="196" t="n">
        <v>8</v>
      </c>
      <c r="B1261" s="56" t="s">
        <v>1205</v>
      </c>
      <c r="C1261" s="34" t="s">
        <v>1206</v>
      </c>
      <c r="D1261" s="56" t="s">
        <v>1207</v>
      </c>
      <c r="E1261" s="55" t="n">
        <v>20000</v>
      </c>
      <c r="F1261" s="55" t="s">
        <v>41</v>
      </c>
      <c r="G1261" s="55" t="s">
        <v>41</v>
      </c>
      <c r="H1261" s="348" t="s">
        <v>1208</v>
      </c>
      <c r="I1261" s="111" t="s">
        <v>954</v>
      </c>
    </row>
    <row r="1262" s="32" customFormat="true" ht="27.75" hidden="false" customHeight="true" outlineLevel="0" collapsed="false">
      <c r="A1262" s="196"/>
      <c r="B1262" s="56" t="s">
        <v>1209</v>
      </c>
      <c r="C1262" s="34" t="s">
        <v>1210</v>
      </c>
      <c r="D1262" s="56"/>
      <c r="E1262" s="55" t="s">
        <v>313</v>
      </c>
      <c r="F1262" s="55"/>
      <c r="G1262" s="55"/>
      <c r="H1262" s="348" t="s">
        <v>1211</v>
      </c>
      <c r="I1262" s="111"/>
    </row>
    <row r="1263" s="32" customFormat="true" ht="27.75" hidden="false" customHeight="true" outlineLevel="0" collapsed="false">
      <c r="A1263" s="241"/>
      <c r="B1263" s="109"/>
      <c r="C1263" s="333"/>
      <c r="D1263" s="109"/>
      <c r="E1263" s="169"/>
      <c r="F1263" s="169"/>
      <c r="G1263" s="169"/>
      <c r="H1263" s="127"/>
      <c r="I1263" s="224"/>
    </row>
    <row r="1264" s="32" customFormat="true" ht="27.75" hidden="false" customHeight="true" outlineLevel="0" collapsed="false">
      <c r="A1264" s="196" t="n">
        <v>9</v>
      </c>
      <c r="B1264" s="56" t="s">
        <v>1212</v>
      </c>
      <c r="C1264" s="264" t="s">
        <v>1213</v>
      </c>
      <c r="D1264" s="56" t="s">
        <v>1214</v>
      </c>
      <c r="E1264" s="25" t="s">
        <v>41</v>
      </c>
      <c r="F1264" s="55" t="n">
        <v>20000</v>
      </c>
      <c r="G1264" s="55" t="s">
        <v>41</v>
      </c>
      <c r="H1264" s="34" t="s">
        <v>1215</v>
      </c>
      <c r="I1264" s="111" t="s">
        <v>954</v>
      </c>
    </row>
    <row r="1265" s="32" customFormat="true" ht="27.75" hidden="false" customHeight="true" outlineLevel="0" collapsed="false">
      <c r="A1265" s="196"/>
      <c r="B1265" s="56" t="s">
        <v>1216</v>
      </c>
      <c r="C1265" s="264" t="s">
        <v>1217</v>
      </c>
      <c r="D1265" s="56" t="s">
        <v>1218</v>
      </c>
      <c r="E1265" s="34"/>
      <c r="F1265" s="55" t="s">
        <v>313</v>
      </c>
      <c r="G1265" s="55"/>
      <c r="H1265" s="34" t="s">
        <v>1219</v>
      </c>
      <c r="I1265" s="111"/>
    </row>
    <row r="1266" s="32" customFormat="true" ht="27.75" hidden="false" customHeight="true" outlineLevel="0" collapsed="false">
      <c r="A1266" s="196"/>
      <c r="B1266" s="56"/>
      <c r="C1266" s="264" t="s">
        <v>1220</v>
      </c>
      <c r="D1266" s="56"/>
      <c r="E1266" s="55"/>
      <c r="F1266" s="55"/>
      <c r="G1266" s="55"/>
      <c r="H1266" s="34"/>
      <c r="I1266" s="111"/>
    </row>
    <row r="1267" s="32" customFormat="true" ht="27.75" hidden="false" customHeight="true" outlineLevel="0" collapsed="false">
      <c r="A1267" s="196"/>
      <c r="B1267" s="56"/>
      <c r="C1267" s="264"/>
      <c r="D1267" s="56"/>
      <c r="E1267" s="169"/>
      <c r="F1267" s="55"/>
      <c r="G1267" s="55"/>
      <c r="H1267" s="34"/>
      <c r="I1267" s="111"/>
    </row>
    <row r="1268" s="32" customFormat="true" ht="23.25" hidden="false" customHeight="false" outlineLevel="0" collapsed="false">
      <c r="A1268" s="106" t="n">
        <v>10</v>
      </c>
      <c r="B1268" s="26" t="s">
        <v>1221</v>
      </c>
      <c r="C1268" s="266" t="s">
        <v>1222</v>
      </c>
      <c r="D1268" s="26" t="s">
        <v>1223</v>
      </c>
      <c r="E1268" s="188" t="n">
        <v>150000</v>
      </c>
      <c r="F1268" s="25" t="s">
        <v>41</v>
      </c>
      <c r="G1268" s="28" t="s">
        <v>23</v>
      </c>
      <c r="H1268" s="27" t="s">
        <v>1224</v>
      </c>
      <c r="I1268" s="30" t="s">
        <v>954</v>
      </c>
    </row>
    <row r="1269" s="32" customFormat="true" ht="23.25" hidden="false" customHeight="false" outlineLevel="0" collapsed="false">
      <c r="A1269" s="196"/>
      <c r="B1269" s="56"/>
      <c r="C1269" s="267"/>
      <c r="D1269" s="34"/>
      <c r="E1269" s="55" t="s">
        <v>313</v>
      </c>
      <c r="F1269" s="34"/>
      <c r="G1269" s="55"/>
      <c r="H1269" s="34"/>
      <c r="I1269" s="111"/>
    </row>
    <row r="1270" s="32" customFormat="true" ht="27.75" hidden="false" customHeight="true" outlineLevel="0" collapsed="false">
      <c r="A1270" s="241"/>
      <c r="B1270" s="127"/>
      <c r="C1270" s="333"/>
      <c r="D1270" s="127"/>
      <c r="E1270" s="169"/>
      <c r="F1270" s="169"/>
      <c r="G1270" s="169"/>
      <c r="H1270" s="127"/>
      <c r="I1270" s="224"/>
    </row>
    <row r="1271" s="32" customFormat="true" ht="23.25" hidden="false" customHeight="true" outlineLevel="0" collapsed="false">
      <c r="A1271" s="112" t="n">
        <v>11</v>
      </c>
      <c r="B1271" s="27" t="s">
        <v>1225</v>
      </c>
      <c r="C1271" s="34" t="s">
        <v>1226</v>
      </c>
      <c r="D1271" s="56" t="s">
        <v>1227</v>
      </c>
      <c r="E1271" s="55" t="n">
        <v>80000</v>
      </c>
      <c r="F1271" s="55" t="s">
        <v>41</v>
      </c>
      <c r="G1271" s="55" t="s">
        <v>41</v>
      </c>
      <c r="H1271" s="50" t="s">
        <v>1228</v>
      </c>
      <c r="I1271" s="166" t="s">
        <v>847</v>
      </c>
    </row>
    <row r="1272" s="32" customFormat="true" ht="24.75" hidden="false" customHeight="true" outlineLevel="0" collapsed="false">
      <c r="A1272" s="112"/>
      <c r="B1272" s="34" t="s">
        <v>1229</v>
      </c>
      <c r="C1272" s="34" t="s">
        <v>1230</v>
      </c>
      <c r="D1272" s="56" t="s">
        <v>1231</v>
      </c>
      <c r="E1272" s="55" t="s">
        <v>313</v>
      </c>
      <c r="F1272" s="168"/>
      <c r="G1272" s="55"/>
      <c r="H1272" s="50"/>
      <c r="I1272" s="166"/>
    </row>
    <row r="1273" s="32" customFormat="true" ht="27" hidden="false" customHeight="true" outlineLevel="0" collapsed="false">
      <c r="A1273" s="114"/>
      <c r="B1273" s="127"/>
      <c r="C1273" s="127"/>
      <c r="D1273" s="109"/>
      <c r="E1273" s="241"/>
      <c r="F1273" s="58"/>
      <c r="G1273" s="38" t="s">
        <v>876</v>
      </c>
      <c r="H1273" s="53"/>
      <c r="I1273" s="224"/>
    </row>
    <row r="1274" s="32" customFormat="true" ht="18.75" hidden="false" customHeight="true" outlineLevel="0" collapsed="false">
      <c r="A1274" s="112" t="n">
        <v>12</v>
      </c>
      <c r="B1274" s="27" t="s">
        <v>1232</v>
      </c>
      <c r="C1274" s="34" t="s">
        <v>1233</v>
      </c>
      <c r="D1274" s="56" t="s">
        <v>1234</v>
      </c>
      <c r="E1274" s="55" t="n">
        <v>20000</v>
      </c>
      <c r="F1274" s="55" t="s">
        <v>41</v>
      </c>
      <c r="G1274" s="55" t="s">
        <v>41</v>
      </c>
      <c r="H1274" s="50" t="s">
        <v>1235</v>
      </c>
      <c r="I1274" s="166" t="s">
        <v>954</v>
      </c>
    </row>
    <row r="1275" s="32" customFormat="true" ht="21" hidden="false" customHeight="true" outlineLevel="0" collapsed="false">
      <c r="A1275" s="112"/>
      <c r="B1275" s="34" t="s">
        <v>1236</v>
      </c>
      <c r="C1275" s="34" t="s">
        <v>1237</v>
      </c>
      <c r="D1275" s="56" t="s">
        <v>1238</v>
      </c>
      <c r="E1275" s="55" t="s">
        <v>313</v>
      </c>
      <c r="F1275" s="168"/>
      <c r="G1275" s="55"/>
      <c r="H1275" s="50" t="s">
        <v>1239</v>
      </c>
      <c r="I1275" s="166"/>
    </row>
    <row r="1276" s="32" customFormat="true" ht="18" hidden="false" customHeight="true" outlineLevel="0" collapsed="false">
      <c r="A1276" s="114"/>
      <c r="B1276" s="127"/>
      <c r="C1276" s="127"/>
      <c r="D1276" s="109"/>
      <c r="E1276" s="241"/>
      <c r="F1276" s="58"/>
      <c r="G1276" s="38" t="s">
        <v>876</v>
      </c>
      <c r="H1276" s="53"/>
      <c r="I1276" s="224"/>
    </row>
    <row r="1277" s="32" customFormat="true" ht="9" hidden="false" customHeight="true" outlineLevel="0" collapsed="false">
      <c r="A1277" s="130"/>
      <c r="B1277" s="56"/>
      <c r="C1277" s="56"/>
      <c r="D1277" s="56"/>
      <c r="E1277" s="168"/>
      <c r="F1277" s="168"/>
      <c r="G1277" s="168"/>
      <c r="H1277" s="56"/>
      <c r="I1277" s="110"/>
    </row>
    <row r="1278" s="32" customFormat="true" ht="9" hidden="false" customHeight="true" outlineLevel="0" collapsed="false">
      <c r="A1278" s="130"/>
      <c r="B1278" s="56"/>
      <c r="C1278" s="56"/>
      <c r="D1278" s="56"/>
      <c r="E1278" s="168"/>
      <c r="F1278" s="168"/>
      <c r="G1278" s="168"/>
      <c r="H1278" s="56"/>
      <c r="I1278" s="110"/>
    </row>
    <row r="1279" s="32" customFormat="true" ht="9" hidden="false" customHeight="true" outlineLevel="0" collapsed="false">
      <c r="A1279" s="130"/>
      <c r="B1279" s="56"/>
      <c r="C1279" s="56"/>
      <c r="D1279" s="56"/>
      <c r="E1279" s="168"/>
      <c r="F1279" s="168"/>
      <c r="G1279" s="168"/>
      <c r="H1279" s="56"/>
      <c r="I1279" s="110"/>
    </row>
    <row r="1280" s="32" customFormat="true" ht="9" hidden="false" customHeight="true" outlineLevel="0" collapsed="false">
      <c r="A1280" s="130"/>
      <c r="B1280" s="56"/>
      <c r="C1280" s="56"/>
      <c r="D1280" s="56"/>
      <c r="E1280" s="168"/>
      <c r="F1280" s="168"/>
      <c r="G1280" s="168"/>
      <c r="H1280" s="56"/>
      <c r="I1280" s="110"/>
    </row>
    <row r="1281" s="32" customFormat="true" ht="9" hidden="false" customHeight="true" outlineLevel="0" collapsed="false">
      <c r="A1281" s="130"/>
      <c r="B1281" s="56"/>
      <c r="C1281" s="56"/>
      <c r="D1281" s="56"/>
      <c r="E1281" s="168"/>
      <c r="F1281" s="168"/>
      <c r="G1281" s="168"/>
      <c r="H1281" s="56"/>
      <c r="I1281" s="110"/>
    </row>
    <row r="1282" s="32" customFormat="true" ht="9" hidden="false" customHeight="true" outlineLevel="0" collapsed="false">
      <c r="A1282" s="130"/>
      <c r="B1282" s="56"/>
      <c r="C1282" s="56"/>
      <c r="D1282" s="56"/>
      <c r="E1282" s="168"/>
      <c r="F1282" s="168"/>
      <c r="G1282" s="168"/>
      <c r="H1282" s="56"/>
      <c r="I1282" s="110"/>
    </row>
    <row r="1283" s="32" customFormat="true" ht="9" hidden="false" customHeight="true" outlineLevel="0" collapsed="false">
      <c r="A1283" s="130"/>
      <c r="B1283" s="56"/>
      <c r="C1283" s="56"/>
      <c r="D1283" s="56"/>
      <c r="E1283" s="168"/>
      <c r="F1283" s="168"/>
      <c r="G1283" s="168"/>
      <c r="H1283" s="56"/>
      <c r="I1283" s="110"/>
    </row>
    <row r="1284" s="32" customFormat="true" ht="9" hidden="false" customHeight="true" outlineLevel="0" collapsed="false">
      <c r="A1284" s="130"/>
      <c r="B1284" s="56"/>
      <c r="C1284" s="56"/>
      <c r="D1284" s="56"/>
      <c r="E1284" s="168"/>
      <c r="F1284" s="168"/>
      <c r="G1284" s="168"/>
      <c r="H1284" s="56"/>
      <c r="I1284" s="110"/>
    </row>
    <row r="1285" s="32" customFormat="true" ht="9" hidden="false" customHeight="true" outlineLevel="0" collapsed="false">
      <c r="A1285" s="130"/>
      <c r="B1285" s="56"/>
      <c r="C1285" s="56"/>
      <c r="D1285" s="56"/>
      <c r="E1285" s="168"/>
      <c r="F1285" s="168"/>
      <c r="G1285" s="168"/>
      <c r="H1285" s="56"/>
      <c r="I1285" s="110"/>
    </row>
    <row r="1286" s="32" customFormat="true" ht="9" hidden="false" customHeight="true" outlineLevel="0" collapsed="false">
      <c r="A1286" s="130"/>
      <c r="B1286" s="56"/>
      <c r="C1286" s="56"/>
      <c r="D1286" s="56"/>
      <c r="E1286" s="168"/>
      <c r="F1286" s="168"/>
      <c r="G1286" s="168"/>
      <c r="H1286" s="56"/>
      <c r="I1286" s="110"/>
    </row>
    <row r="1287" s="32" customFormat="true" ht="9" hidden="false" customHeight="true" outlineLevel="0" collapsed="false">
      <c r="A1287" s="130"/>
      <c r="B1287" s="56"/>
      <c r="C1287" s="56"/>
      <c r="D1287" s="56"/>
      <c r="E1287" s="168"/>
      <c r="F1287" s="168"/>
      <c r="G1287" s="168"/>
      <c r="H1287" s="56"/>
      <c r="I1287" s="110"/>
    </row>
    <row r="1288" s="32" customFormat="true" ht="9" hidden="false" customHeight="true" outlineLevel="0" collapsed="false">
      <c r="A1288" s="130"/>
      <c r="B1288" s="56"/>
      <c r="C1288" s="56"/>
      <c r="D1288" s="56"/>
      <c r="E1288" s="168"/>
      <c r="F1288" s="168"/>
      <c r="G1288" s="168"/>
      <c r="H1288" s="56"/>
      <c r="I1288" s="110"/>
    </row>
    <row r="1289" s="32" customFormat="true" ht="9" hidden="false" customHeight="true" outlineLevel="0" collapsed="false">
      <c r="A1289" s="130"/>
      <c r="B1289" s="56"/>
      <c r="C1289" s="56"/>
      <c r="D1289" s="56"/>
      <c r="E1289" s="168"/>
      <c r="F1289" s="168"/>
      <c r="G1289" s="168"/>
      <c r="H1289" s="56"/>
      <c r="I1289" s="110"/>
    </row>
    <row r="1290" s="32" customFormat="true" ht="9" hidden="false" customHeight="true" outlineLevel="0" collapsed="false">
      <c r="A1290" s="130"/>
      <c r="B1290" s="56"/>
      <c r="C1290" s="56"/>
      <c r="D1290" s="56"/>
      <c r="E1290" s="168"/>
      <c r="F1290" s="168"/>
      <c r="G1290" s="168"/>
      <c r="H1290" s="56"/>
      <c r="I1290" s="110"/>
    </row>
    <row r="1291" s="32" customFormat="true" ht="9" hidden="false" customHeight="true" outlineLevel="0" collapsed="false">
      <c r="A1291" s="130"/>
      <c r="B1291" s="56"/>
      <c r="C1291" s="56"/>
      <c r="D1291" s="56"/>
      <c r="E1291" s="168"/>
      <c r="F1291" s="168"/>
      <c r="G1291" s="168"/>
      <c r="H1291" s="56"/>
      <c r="I1291" s="110"/>
    </row>
    <row r="1292" s="32" customFormat="true" ht="9" hidden="false" customHeight="true" outlineLevel="0" collapsed="false">
      <c r="A1292" s="130"/>
      <c r="B1292" s="56"/>
      <c r="C1292" s="56"/>
      <c r="D1292" s="56"/>
      <c r="E1292" s="168"/>
      <c r="F1292" s="168"/>
      <c r="G1292" s="168"/>
      <c r="H1292" s="56"/>
      <c r="I1292" s="110"/>
    </row>
    <row r="1293" s="32" customFormat="true" ht="9" hidden="false" customHeight="true" outlineLevel="0" collapsed="false">
      <c r="A1293" s="130"/>
      <c r="B1293" s="56"/>
      <c r="C1293" s="56"/>
      <c r="D1293" s="56"/>
      <c r="E1293" s="168"/>
      <c r="F1293" s="168"/>
      <c r="G1293" s="168"/>
      <c r="H1293" s="56"/>
      <c r="I1293" s="110"/>
    </row>
    <row r="1294" s="32" customFormat="true" ht="9" hidden="false" customHeight="true" outlineLevel="0" collapsed="false">
      <c r="A1294" s="130"/>
      <c r="B1294" s="56"/>
      <c r="C1294" s="56"/>
      <c r="D1294" s="56"/>
      <c r="E1294" s="168"/>
      <c r="F1294" s="168"/>
      <c r="G1294" s="168"/>
      <c r="H1294" s="56"/>
      <c r="I1294" s="110"/>
    </row>
    <row r="1295" s="32" customFormat="true" ht="9" hidden="false" customHeight="true" outlineLevel="0" collapsed="false">
      <c r="A1295" s="130"/>
      <c r="B1295" s="56"/>
      <c r="C1295" s="56"/>
      <c r="D1295" s="56"/>
      <c r="E1295" s="168"/>
      <c r="F1295" s="168"/>
      <c r="G1295" s="168"/>
      <c r="H1295" s="56"/>
      <c r="I1295" s="110"/>
    </row>
    <row r="1296" s="32" customFormat="true" ht="9" hidden="false" customHeight="true" outlineLevel="0" collapsed="false">
      <c r="A1296" s="130"/>
      <c r="B1296" s="56"/>
      <c r="C1296" s="56"/>
      <c r="D1296" s="56"/>
      <c r="E1296" s="168"/>
      <c r="F1296" s="168"/>
      <c r="G1296" s="168"/>
      <c r="H1296" s="56"/>
      <c r="I1296" s="110"/>
    </row>
    <row r="1297" s="32" customFormat="true" ht="9" hidden="false" customHeight="true" outlineLevel="0" collapsed="false">
      <c r="A1297" s="130"/>
      <c r="B1297" s="56"/>
      <c r="C1297" s="56"/>
      <c r="D1297" s="56"/>
      <c r="E1297" s="168"/>
      <c r="F1297" s="168"/>
      <c r="G1297" s="168"/>
      <c r="H1297" s="56"/>
      <c r="I1297" s="110"/>
    </row>
    <row r="1298" s="32" customFormat="true" ht="9" hidden="false" customHeight="true" outlineLevel="0" collapsed="false">
      <c r="A1298" s="130"/>
      <c r="B1298" s="56"/>
      <c r="C1298" s="56"/>
      <c r="D1298" s="56"/>
      <c r="E1298" s="168"/>
      <c r="F1298" s="168"/>
      <c r="G1298" s="168"/>
      <c r="H1298" s="56"/>
      <c r="I1298" s="110"/>
    </row>
    <row r="1299" s="32" customFormat="true" ht="9" hidden="false" customHeight="true" outlineLevel="0" collapsed="false">
      <c r="A1299" s="130"/>
      <c r="B1299" s="56"/>
      <c r="C1299" s="56"/>
      <c r="D1299" s="56"/>
      <c r="E1299" s="168"/>
      <c r="F1299" s="168"/>
      <c r="G1299" s="168"/>
      <c r="H1299" s="56"/>
      <c r="I1299" s="110"/>
    </row>
    <row r="1300" s="32" customFormat="true" ht="9" hidden="false" customHeight="true" outlineLevel="0" collapsed="false">
      <c r="A1300" s="130"/>
      <c r="B1300" s="56"/>
      <c r="C1300" s="56"/>
      <c r="D1300" s="56"/>
      <c r="E1300" s="168"/>
      <c r="F1300" s="168"/>
      <c r="G1300" s="168"/>
      <c r="H1300" s="56"/>
      <c r="I1300" s="110"/>
    </row>
    <row r="1301" s="32" customFormat="true" ht="9" hidden="false" customHeight="true" outlineLevel="0" collapsed="false">
      <c r="A1301" s="130"/>
      <c r="B1301" s="56"/>
      <c r="C1301" s="56"/>
      <c r="D1301" s="56"/>
      <c r="E1301" s="168"/>
      <c r="F1301" s="168"/>
      <c r="G1301" s="168"/>
      <c r="H1301" s="56"/>
      <c r="I1301" s="110"/>
    </row>
    <row r="1302" s="32" customFormat="true" ht="9" hidden="false" customHeight="true" outlineLevel="0" collapsed="false">
      <c r="A1302" s="130"/>
      <c r="B1302" s="56"/>
      <c r="C1302" s="56"/>
      <c r="D1302" s="56"/>
      <c r="E1302" s="168"/>
      <c r="F1302" s="168"/>
      <c r="G1302" s="168"/>
      <c r="H1302" s="56"/>
      <c r="I1302" s="110"/>
    </row>
    <row r="1303" s="32" customFormat="true" ht="9" hidden="false" customHeight="true" outlineLevel="0" collapsed="false">
      <c r="A1303" s="130"/>
      <c r="B1303" s="56"/>
      <c r="C1303" s="56"/>
      <c r="D1303" s="56"/>
      <c r="E1303" s="168"/>
      <c r="F1303" s="168"/>
      <c r="G1303" s="168"/>
      <c r="H1303" s="56"/>
      <c r="I1303" s="110"/>
    </row>
    <row r="1304" s="32" customFormat="true" ht="9" hidden="false" customHeight="true" outlineLevel="0" collapsed="false">
      <c r="A1304" s="130"/>
      <c r="B1304" s="56"/>
      <c r="C1304" s="56"/>
      <c r="D1304" s="56"/>
      <c r="E1304" s="168"/>
      <c r="F1304" s="168"/>
      <c r="G1304" s="168"/>
      <c r="H1304" s="56"/>
      <c r="I1304" s="110"/>
    </row>
    <row r="1305" s="32" customFormat="true" ht="9" hidden="false" customHeight="true" outlineLevel="0" collapsed="false">
      <c r="A1305" s="130"/>
      <c r="B1305" s="56"/>
      <c r="C1305" s="56"/>
      <c r="D1305" s="56"/>
      <c r="E1305" s="168"/>
      <c r="F1305" s="168"/>
      <c r="G1305" s="168"/>
      <c r="H1305" s="56"/>
      <c r="I1305" s="110"/>
    </row>
    <row r="1306" s="9" customFormat="true" ht="23.25" hidden="false" customHeight="false" outlineLevel="0" collapsed="false">
      <c r="A1306" s="218"/>
      <c r="B1306" s="218" t="s">
        <v>1148</v>
      </c>
      <c r="E1306" s="349"/>
      <c r="F1306" s="349"/>
      <c r="G1306" s="349" t="s">
        <v>4</v>
      </c>
      <c r="H1306" s="146" t="s">
        <v>4</v>
      </c>
      <c r="I1306" s="350"/>
    </row>
    <row r="1307" s="9" customFormat="true" ht="23.25" hidden="false" customHeight="false" outlineLevel="0" collapsed="false">
      <c r="B1307" s="152" t="s">
        <v>1240</v>
      </c>
      <c r="H1307" s="228"/>
      <c r="I1307" s="351"/>
    </row>
    <row r="1308" s="9" customFormat="true" ht="23.25" hidden="false" customHeight="false" outlineLevel="0" collapsed="false">
      <c r="A1308" s="13" t="s">
        <v>10</v>
      </c>
      <c r="B1308" s="13" t="s">
        <v>11</v>
      </c>
      <c r="C1308" s="13" t="s">
        <v>12</v>
      </c>
      <c r="D1308" s="14" t="s">
        <v>13</v>
      </c>
      <c r="E1308" s="15" t="s">
        <v>14</v>
      </c>
      <c r="F1308" s="15"/>
      <c r="G1308" s="15"/>
      <c r="H1308" s="16" t="s">
        <v>15</v>
      </c>
      <c r="I1308" s="17" t="s">
        <v>16</v>
      </c>
    </row>
    <row r="1309" s="9" customFormat="true" ht="23.25" hidden="false" customHeight="false" outlineLevel="0" collapsed="false">
      <c r="A1309" s="13"/>
      <c r="B1309" s="13"/>
      <c r="C1309" s="13"/>
      <c r="D1309" s="19" t="s">
        <v>17</v>
      </c>
      <c r="E1309" s="324" t="n">
        <v>2558</v>
      </c>
      <c r="F1309" s="136" t="n">
        <v>2559</v>
      </c>
      <c r="G1309" s="16" t="n">
        <v>2560</v>
      </c>
      <c r="H1309" s="23" t="s">
        <v>18</v>
      </c>
      <c r="I1309" s="24" t="s">
        <v>19</v>
      </c>
    </row>
    <row r="1310" s="9" customFormat="true" ht="23.25" hidden="false" customHeight="false" outlineLevel="0" collapsed="false">
      <c r="A1310" s="106" t="n">
        <v>1</v>
      </c>
      <c r="B1310" s="56" t="s">
        <v>1241</v>
      </c>
      <c r="C1310" s="267" t="s">
        <v>1242</v>
      </c>
      <c r="D1310" s="47" t="s">
        <v>1243</v>
      </c>
      <c r="E1310" s="188" t="n">
        <v>150000</v>
      </c>
      <c r="F1310" s="28" t="s">
        <v>41</v>
      </c>
      <c r="G1310" s="28" t="s">
        <v>41</v>
      </c>
      <c r="H1310" s="50" t="s">
        <v>1244</v>
      </c>
      <c r="I1310" s="352" t="s">
        <v>954</v>
      </c>
    </row>
    <row r="1311" s="9" customFormat="true" ht="23.25" hidden="false" customHeight="false" outlineLevel="0" collapsed="false">
      <c r="A1311" s="196"/>
      <c r="B1311" s="56" t="s">
        <v>1245</v>
      </c>
      <c r="C1311" s="267" t="s">
        <v>1246</v>
      </c>
      <c r="D1311" s="156" t="s">
        <v>1247</v>
      </c>
      <c r="E1311" s="31" t="s">
        <v>333</v>
      </c>
      <c r="F1311" s="196"/>
      <c r="G1311" s="196"/>
      <c r="H1311" s="50" t="s">
        <v>1248</v>
      </c>
      <c r="I1311" s="352"/>
    </row>
    <row r="1312" s="9" customFormat="true" ht="23.25" hidden="false" customHeight="false" outlineLevel="0" collapsed="false">
      <c r="A1312" s="241"/>
      <c r="B1312" s="109"/>
      <c r="C1312" s="318" t="s">
        <v>1249</v>
      </c>
      <c r="D1312" s="52"/>
      <c r="E1312" s="149"/>
      <c r="F1312" s="149"/>
      <c r="G1312" s="149"/>
      <c r="H1312" s="53"/>
      <c r="I1312" s="201"/>
    </row>
    <row r="1313" s="9" customFormat="true" ht="23.25" hidden="false" customHeight="false" outlineLevel="0" collapsed="false">
      <c r="A1313" s="106" t="n">
        <v>2</v>
      </c>
      <c r="B1313" s="26" t="s">
        <v>1250</v>
      </c>
      <c r="C1313" s="47" t="s">
        <v>1251</v>
      </c>
      <c r="D1313" s="27" t="s">
        <v>1252</v>
      </c>
      <c r="E1313" s="188" t="n">
        <v>950000</v>
      </c>
      <c r="F1313" s="28" t="s">
        <v>41</v>
      </c>
      <c r="G1313" s="28" t="s">
        <v>23</v>
      </c>
      <c r="H1313" s="27" t="s">
        <v>1252</v>
      </c>
      <c r="I1313" s="200" t="s">
        <v>954</v>
      </c>
    </row>
    <row r="1314" s="9" customFormat="true" ht="23.25" hidden="false" customHeight="false" outlineLevel="0" collapsed="false">
      <c r="A1314" s="196"/>
      <c r="B1314" s="56"/>
      <c r="C1314" s="44" t="s">
        <v>1253</v>
      </c>
      <c r="D1314" s="34" t="s">
        <v>1254</v>
      </c>
      <c r="E1314" s="31" t="s">
        <v>333</v>
      </c>
      <c r="F1314" s="196"/>
      <c r="G1314" s="196"/>
      <c r="H1314" s="34" t="s">
        <v>1254</v>
      </c>
      <c r="I1314" s="352"/>
    </row>
    <row r="1315" s="9" customFormat="true" ht="23.25" hidden="false" customHeight="false" outlineLevel="0" collapsed="false">
      <c r="A1315" s="196"/>
      <c r="B1315" s="56"/>
      <c r="C1315" s="44" t="s">
        <v>1255</v>
      </c>
      <c r="D1315" s="142"/>
      <c r="E1315" s="142"/>
      <c r="F1315" s="142"/>
      <c r="G1315" s="142"/>
      <c r="H1315" s="50"/>
      <c r="I1315" s="352"/>
    </row>
    <row r="1316" s="9" customFormat="true" ht="23.25" hidden="false" customHeight="false" outlineLevel="0" collapsed="false">
      <c r="A1316" s="241"/>
      <c r="B1316" s="109"/>
      <c r="C1316" s="330"/>
      <c r="D1316" s="127"/>
      <c r="E1316" s="149"/>
      <c r="F1316" s="149"/>
      <c r="G1316" s="149"/>
      <c r="H1316" s="53"/>
      <c r="I1316" s="201"/>
    </row>
    <row r="1317" s="9" customFormat="true" ht="23.25" hidden="false" customHeight="false" outlineLevel="0" collapsed="false">
      <c r="A1317" s="106" t="n">
        <v>3</v>
      </c>
      <c r="B1317" s="26" t="s">
        <v>1256</v>
      </c>
      <c r="C1317" s="47" t="s">
        <v>1257</v>
      </c>
      <c r="D1317" s="47" t="s">
        <v>1258</v>
      </c>
      <c r="E1317" s="188" t="n">
        <v>4000000</v>
      </c>
      <c r="F1317" s="28" t="s">
        <v>41</v>
      </c>
      <c r="G1317" s="28" t="s">
        <v>23</v>
      </c>
      <c r="H1317" s="48" t="s">
        <v>1259</v>
      </c>
      <c r="I1317" s="200" t="s">
        <v>954</v>
      </c>
    </row>
    <row r="1318" s="9" customFormat="true" ht="23.25" hidden="false" customHeight="false" outlineLevel="0" collapsed="false">
      <c r="A1318" s="196"/>
      <c r="B1318" s="56"/>
      <c r="C1318" s="44" t="s">
        <v>1260</v>
      </c>
      <c r="D1318" s="44" t="s">
        <v>1254</v>
      </c>
      <c r="E1318" s="31" t="s">
        <v>333</v>
      </c>
      <c r="F1318" s="196"/>
      <c r="G1318" s="196"/>
      <c r="H1318" s="50" t="s">
        <v>1261</v>
      </c>
      <c r="I1318" s="352"/>
    </row>
    <row r="1319" s="9" customFormat="true" ht="23.25" hidden="false" customHeight="false" outlineLevel="0" collapsed="false">
      <c r="A1319" s="196"/>
      <c r="B1319" s="56"/>
      <c r="C1319" s="44" t="s">
        <v>1262</v>
      </c>
      <c r="D1319" s="44" t="s">
        <v>1263</v>
      </c>
      <c r="E1319" s="142"/>
      <c r="F1319" s="142"/>
      <c r="G1319" s="142"/>
      <c r="H1319" s="50"/>
      <c r="I1319" s="352"/>
    </row>
    <row r="1320" s="9" customFormat="true" ht="23.25" hidden="false" customHeight="false" outlineLevel="0" collapsed="false">
      <c r="A1320" s="241"/>
      <c r="B1320" s="109"/>
      <c r="C1320" s="330"/>
      <c r="D1320" s="52"/>
      <c r="E1320" s="149"/>
      <c r="F1320" s="149"/>
      <c r="G1320" s="149"/>
      <c r="H1320" s="53"/>
      <c r="I1320" s="201"/>
    </row>
    <row r="1321" s="9" customFormat="true" ht="23.25" hidden="false" customHeight="false" outlineLevel="0" collapsed="false">
      <c r="A1321" s="196" t="n">
        <v>4</v>
      </c>
      <c r="B1321" s="56" t="s">
        <v>1264</v>
      </c>
      <c r="C1321" s="267" t="s">
        <v>1265</v>
      </c>
      <c r="D1321" s="44" t="s">
        <v>1266</v>
      </c>
      <c r="E1321" s="55" t="n">
        <v>200000</v>
      </c>
      <c r="F1321" s="55" t="s">
        <v>23</v>
      </c>
      <c r="G1321" s="55" t="n">
        <v>200000</v>
      </c>
      <c r="H1321" s="34" t="s">
        <v>1267</v>
      </c>
      <c r="I1321" s="352" t="s">
        <v>954</v>
      </c>
    </row>
    <row r="1322" s="9" customFormat="true" ht="23.25" hidden="false" customHeight="false" outlineLevel="0" collapsed="false">
      <c r="A1322" s="324"/>
      <c r="B1322" s="56"/>
      <c r="C1322" s="267" t="s">
        <v>1268</v>
      </c>
      <c r="D1322" s="34" t="s">
        <v>1269</v>
      </c>
      <c r="E1322" s="31" t="s">
        <v>333</v>
      </c>
      <c r="F1322" s="196"/>
      <c r="G1322" s="31" t="s">
        <v>333</v>
      </c>
      <c r="H1322" s="34" t="s">
        <v>1270</v>
      </c>
      <c r="I1322" s="352"/>
    </row>
    <row r="1323" s="9" customFormat="true" ht="23.25" hidden="false" customHeight="false" outlineLevel="0" collapsed="false">
      <c r="A1323" s="324"/>
      <c r="B1323" s="56"/>
      <c r="C1323" s="267" t="s">
        <v>1271</v>
      </c>
      <c r="D1323" s="34"/>
      <c r="E1323" s="324"/>
      <c r="F1323" s="324"/>
      <c r="G1323" s="324"/>
      <c r="H1323" s="34" t="s">
        <v>1272</v>
      </c>
      <c r="I1323" s="352"/>
    </row>
    <row r="1324" s="9" customFormat="true" ht="25.5" hidden="false" customHeight="true" outlineLevel="0" collapsed="false">
      <c r="A1324" s="23"/>
      <c r="B1324" s="109"/>
      <c r="C1324" s="353"/>
      <c r="D1324" s="228"/>
      <c r="E1324" s="23"/>
      <c r="F1324" s="23"/>
      <c r="G1324" s="23"/>
      <c r="H1324" s="149"/>
      <c r="I1324" s="201"/>
    </row>
    <row r="1325" s="32" customFormat="true" ht="23.25" hidden="false" customHeight="false" outlineLevel="0" collapsed="false">
      <c r="A1325" s="196" t="n">
        <v>5</v>
      </c>
      <c r="B1325" s="56" t="s">
        <v>1273</v>
      </c>
      <c r="C1325" s="267" t="s">
        <v>1274</v>
      </c>
      <c r="D1325" s="34" t="s">
        <v>1275</v>
      </c>
      <c r="E1325" s="55" t="n">
        <v>150000</v>
      </c>
      <c r="F1325" s="55" t="n">
        <v>150000</v>
      </c>
      <c r="G1325" s="55" t="n">
        <v>150000</v>
      </c>
      <c r="H1325" s="34" t="s">
        <v>1276</v>
      </c>
      <c r="I1325" s="111" t="s">
        <v>954</v>
      </c>
    </row>
    <row r="1326" s="32" customFormat="true" ht="23.25" hidden="false" customHeight="false" outlineLevel="0" collapsed="false">
      <c r="A1326" s="241"/>
      <c r="B1326" s="127" t="s">
        <v>1277</v>
      </c>
      <c r="C1326" s="330" t="s">
        <v>1278</v>
      </c>
      <c r="D1326" s="127" t="s">
        <v>1279</v>
      </c>
      <c r="E1326" s="38" t="s">
        <v>313</v>
      </c>
      <c r="F1326" s="38" t="s">
        <v>313</v>
      </c>
      <c r="G1326" s="38" t="s">
        <v>313</v>
      </c>
      <c r="H1326" s="127" t="s">
        <v>1280</v>
      </c>
      <c r="I1326" s="224"/>
    </row>
    <row r="1327" s="32" customFormat="true" ht="23.25" hidden="false" customHeight="false" outlineLevel="0" collapsed="false">
      <c r="A1327" s="196" t="n">
        <v>6</v>
      </c>
      <c r="B1327" s="56" t="s">
        <v>1281</v>
      </c>
      <c r="C1327" s="267" t="s">
        <v>1282</v>
      </c>
      <c r="D1327" s="34" t="s">
        <v>1283</v>
      </c>
      <c r="E1327" s="55" t="s">
        <v>23</v>
      </c>
      <c r="F1327" s="55" t="n">
        <v>20000</v>
      </c>
      <c r="G1327" s="55" t="n">
        <v>20000</v>
      </c>
      <c r="H1327" s="34" t="s">
        <v>1284</v>
      </c>
      <c r="I1327" s="111" t="s">
        <v>1065</v>
      </c>
    </row>
    <row r="1328" s="32" customFormat="true" ht="23.25" hidden="false" customHeight="false" outlineLevel="0" collapsed="false">
      <c r="A1328" s="241"/>
      <c r="B1328" s="109" t="s">
        <v>1285</v>
      </c>
      <c r="C1328" s="333" t="s">
        <v>1286</v>
      </c>
      <c r="D1328" s="109" t="s">
        <v>1287</v>
      </c>
      <c r="E1328" s="241"/>
      <c r="F1328" s="38" t="s">
        <v>313</v>
      </c>
      <c r="G1328" s="38" t="s">
        <v>313</v>
      </c>
      <c r="H1328" s="127" t="s">
        <v>1288</v>
      </c>
      <c r="I1328" s="224"/>
    </row>
    <row r="1329" s="32" customFormat="true" ht="23.25" hidden="false" customHeight="false" outlineLevel="0" collapsed="false">
      <c r="A1329" s="196" t="n">
        <v>7</v>
      </c>
      <c r="B1329" s="56" t="s">
        <v>1289</v>
      </c>
      <c r="C1329" s="264" t="s">
        <v>1290</v>
      </c>
      <c r="D1329" s="56" t="s">
        <v>1291</v>
      </c>
      <c r="E1329" s="55" t="n">
        <v>150000</v>
      </c>
      <c r="F1329" s="55" t="n">
        <v>150000</v>
      </c>
      <c r="G1329" s="55" t="n">
        <v>150000</v>
      </c>
      <c r="H1329" s="34" t="s">
        <v>1292</v>
      </c>
      <c r="I1329" s="111" t="s">
        <v>954</v>
      </c>
    </row>
    <row r="1330" s="32" customFormat="true" ht="23.25" hidden="false" customHeight="false" outlineLevel="0" collapsed="false">
      <c r="A1330" s="196"/>
      <c r="B1330" s="56" t="s">
        <v>1293</v>
      </c>
      <c r="C1330" s="264" t="s">
        <v>1294</v>
      </c>
      <c r="D1330" s="56"/>
      <c r="E1330" s="31" t="s">
        <v>313</v>
      </c>
      <c r="F1330" s="31" t="s">
        <v>313</v>
      </c>
      <c r="G1330" s="31" t="s">
        <v>313</v>
      </c>
      <c r="H1330" s="34" t="s">
        <v>1295</v>
      </c>
      <c r="I1330" s="111"/>
    </row>
    <row r="1331" s="32" customFormat="true" ht="23.25" hidden="false" customHeight="false" outlineLevel="0" collapsed="false">
      <c r="A1331" s="241"/>
      <c r="B1331" s="109"/>
      <c r="C1331" s="333" t="s">
        <v>1296</v>
      </c>
      <c r="D1331" s="109"/>
      <c r="E1331" s="169"/>
      <c r="F1331" s="241"/>
      <c r="G1331" s="109"/>
      <c r="H1331" s="127" t="s">
        <v>1297</v>
      </c>
      <c r="I1331" s="224"/>
    </row>
    <row r="1332" s="32" customFormat="true" ht="23.25" hidden="false" customHeight="false" outlineLevel="0" collapsed="false"/>
    <row r="1333" s="32" customFormat="true" ht="23.25" hidden="false" customHeight="false" outlineLevel="0" collapsed="false"/>
    <row r="1334" s="32" customFormat="true" ht="23.25" hidden="false" customHeight="false" outlineLevel="0" collapsed="false"/>
    <row r="1335" s="32" customFormat="true" ht="23.25" hidden="false" customHeight="false" outlineLevel="0" collapsed="false"/>
    <row r="1336" s="32" customFormat="true" ht="23.25" hidden="false" customHeight="false" outlineLevel="0" collapsed="false"/>
    <row r="1337" s="32" customFormat="true" ht="23.25" hidden="false" customHeight="false" outlineLevel="0" collapsed="false">
      <c r="A1337" s="218"/>
      <c r="B1337" s="218" t="s">
        <v>1148</v>
      </c>
      <c r="C1337" s="9"/>
      <c r="D1337" s="9"/>
      <c r="E1337" s="349"/>
      <c r="F1337" s="349"/>
      <c r="G1337" s="349" t="s">
        <v>4</v>
      </c>
      <c r="H1337" s="146" t="s">
        <v>4</v>
      </c>
      <c r="I1337" s="350"/>
    </row>
    <row r="1338" s="32" customFormat="true" ht="23.25" hidden="false" customHeight="false" outlineLevel="0" collapsed="false">
      <c r="A1338" s="9"/>
      <c r="B1338" s="152" t="s">
        <v>1240</v>
      </c>
      <c r="C1338" s="9"/>
      <c r="D1338" s="9"/>
      <c r="E1338" s="9"/>
      <c r="F1338" s="9"/>
      <c r="G1338" s="9"/>
      <c r="H1338" s="228"/>
      <c r="I1338" s="351"/>
    </row>
    <row r="1339" s="32" customFormat="true" ht="23.25" hidden="false" customHeight="false" outlineLevel="0" collapsed="false">
      <c r="A1339" s="13" t="s">
        <v>10</v>
      </c>
      <c r="B1339" s="13" t="s">
        <v>11</v>
      </c>
      <c r="C1339" s="13" t="s">
        <v>12</v>
      </c>
      <c r="D1339" s="14" t="s">
        <v>13</v>
      </c>
      <c r="E1339" s="15" t="s">
        <v>14</v>
      </c>
      <c r="F1339" s="15"/>
      <c r="G1339" s="15"/>
      <c r="H1339" s="16" t="s">
        <v>15</v>
      </c>
      <c r="I1339" s="17" t="s">
        <v>16</v>
      </c>
    </row>
    <row r="1340" s="32" customFormat="true" ht="23.25" hidden="false" customHeight="false" outlineLevel="0" collapsed="false">
      <c r="A1340" s="13"/>
      <c r="B1340" s="13"/>
      <c r="C1340" s="13"/>
      <c r="D1340" s="19" t="s">
        <v>17</v>
      </c>
      <c r="E1340" s="324" t="n">
        <v>2558</v>
      </c>
      <c r="F1340" s="136" t="n">
        <v>2559</v>
      </c>
      <c r="G1340" s="16" t="n">
        <v>2560</v>
      </c>
      <c r="H1340" s="23" t="s">
        <v>18</v>
      </c>
      <c r="I1340" s="24" t="s">
        <v>19</v>
      </c>
    </row>
    <row r="1341" s="32" customFormat="true" ht="23.25" hidden="false" customHeight="false" outlineLevel="0" collapsed="false">
      <c r="A1341" s="196" t="n">
        <v>8</v>
      </c>
      <c r="B1341" s="56" t="s">
        <v>1298</v>
      </c>
      <c r="C1341" s="267" t="s">
        <v>1299</v>
      </c>
      <c r="D1341" s="34" t="s">
        <v>1300</v>
      </c>
      <c r="E1341" s="188" t="n">
        <v>100000</v>
      </c>
      <c r="F1341" s="188" t="n">
        <v>100000</v>
      </c>
      <c r="G1341" s="188" t="n">
        <v>100000</v>
      </c>
      <c r="H1341" s="34" t="s">
        <v>1301</v>
      </c>
      <c r="I1341" s="111" t="s">
        <v>692</v>
      </c>
    </row>
    <row r="1342" s="32" customFormat="true" ht="23.25" hidden="false" customHeight="false" outlineLevel="0" collapsed="false">
      <c r="A1342" s="114"/>
      <c r="B1342" s="127"/>
      <c r="C1342" s="330" t="s">
        <v>1302</v>
      </c>
      <c r="D1342" s="127" t="s">
        <v>1303</v>
      </c>
      <c r="E1342" s="31" t="s">
        <v>313</v>
      </c>
      <c r="F1342" s="31" t="s">
        <v>313</v>
      </c>
      <c r="G1342" s="31" t="s">
        <v>313</v>
      </c>
      <c r="H1342" s="127" t="s">
        <v>1304</v>
      </c>
      <c r="I1342" s="224" t="s">
        <v>1169</v>
      </c>
    </row>
    <row r="1343" s="32" customFormat="true" ht="23.25" hidden="false" customHeight="false" outlineLevel="0" collapsed="false">
      <c r="A1343" s="106" t="n">
        <v>9</v>
      </c>
      <c r="B1343" s="56" t="s">
        <v>1305</v>
      </c>
      <c r="C1343" s="267" t="s">
        <v>1306</v>
      </c>
      <c r="D1343" s="44" t="s">
        <v>1218</v>
      </c>
      <c r="E1343" s="188" t="n">
        <v>100000</v>
      </c>
      <c r="F1343" s="188" t="n">
        <v>100000</v>
      </c>
      <c r="G1343" s="188" t="n">
        <v>100000</v>
      </c>
      <c r="H1343" s="50" t="s">
        <v>1301</v>
      </c>
      <c r="I1343" s="111" t="s">
        <v>954</v>
      </c>
    </row>
    <row r="1344" s="32" customFormat="true" ht="23.25" hidden="false" customHeight="false" outlineLevel="0" collapsed="false">
      <c r="A1344" s="196"/>
      <c r="B1344" s="56" t="s">
        <v>1307</v>
      </c>
      <c r="C1344" s="267" t="s">
        <v>1308</v>
      </c>
      <c r="D1344" s="44"/>
      <c r="E1344" s="31" t="s">
        <v>313</v>
      </c>
      <c r="F1344" s="31" t="s">
        <v>313</v>
      </c>
      <c r="G1344" s="31" t="s">
        <v>313</v>
      </c>
      <c r="H1344" s="50" t="s">
        <v>1021</v>
      </c>
      <c r="I1344" s="111"/>
    </row>
    <row r="1345" s="32" customFormat="true" ht="23.25" hidden="false" customHeight="false" outlineLevel="0" collapsed="false">
      <c r="A1345" s="241"/>
      <c r="B1345" s="109"/>
      <c r="C1345" s="330"/>
      <c r="D1345" s="52"/>
      <c r="E1345" s="241"/>
      <c r="F1345" s="241"/>
      <c r="G1345" s="241"/>
      <c r="H1345" s="53"/>
      <c r="I1345" s="224"/>
    </row>
    <row r="1346" s="32" customFormat="true" ht="23.25" hidden="false" customHeight="false" outlineLevel="0" collapsed="false">
      <c r="A1346" s="196" t="n">
        <v>10</v>
      </c>
      <c r="B1346" s="56" t="s">
        <v>1309</v>
      </c>
      <c r="C1346" s="34" t="s">
        <v>1310</v>
      </c>
      <c r="D1346" s="44" t="s">
        <v>719</v>
      </c>
      <c r="E1346" s="25" t="s">
        <v>41</v>
      </c>
      <c r="F1346" s="55" t="n">
        <v>100000</v>
      </c>
      <c r="G1346" s="55" t="s">
        <v>23</v>
      </c>
      <c r="H1346" s="34" t="s">
        <v>1311</v>
      </c>
      <c r="I1346" s="111" t="s">
        <v>954</v>
      </c>
    </row>
    <row r="1347" s="32" customFormat="true" ht="23.25" hidden="false" customHeight="false" outlineLevel="0" collapsed="false">
      <c r="A1347" s="196"/>
      <c r="B1347" s="56" t="s">
        <v>1312</v>
      </c>
      <c r="C1347" s="34" t="s">
        <v>1313</v>
      </c>
      <c r="D1347" s="56" t="s">
        <v>1314</v>
      </c>
      <c r="E1347" s="34"/>
      <c r="F1347" s="31" t="s">
        <v>313</v>
      </c>
      <c r="G1347" s="196"/>
      <c r="H1347" s="34" t="s">
        <v>1315</v>
      </c>
      <c r="I1347" s="111"/>
    </row>
    <row r="1348" s="32" customFormat="true" ht="23.25" hidden="false" customHeight="false" outlineLevel="0" collapsed="false">
      <c r="A1348" s="241"/>
      <c r="B1348" s="109"/>
      <c r="C1348" s="333"/>
      <c r="D1348" s="109"/>
      <c r="E1348" s="169"/>
      <c r="F1348" s="241"/>
      <c r="G1348" s="109"/>
      <c r="H1348" s="127"/>
      <c r="I1348" s="224"/>
    </row>
    <row r="1349" s="32" customFormat="true" ht="23.25" hidden="false" customHeight="false" outlineLevel="0" collapsed="false">
      <c r="A1349" s="130"/>
      <c r="B1349" s="56"/>
      <c r="C1349" s="56"/>
      <c r="D1349" s="56"/>
      <c r="E1349" s="130"/>
      <c r="F1349" s="130"/>
      <c r="G1349" s="130"/>
      <c r="H1349" s="56"/>
      <c r="I1349" s="110"/>
    </row>
    <row r="1350" s="32" customFormat="true" ht="23.25" hidden="false" customHeight="false" outlineLevel="0" collapsed="false">
      <c r="A1350" s="130"/>
      <c r="B1350" s="56"/>
      <c r="C1350" s="56"/>
      <c r="D1350" s="56"/>
      <c r="E1350" s="130"/>
      <c r="F1350" s="130"/>
      <c r="G1350" s="130"/>
      <c r="H1350" s="56"/>
      <c r="I1350" s="110"/>
    </row>
    <row r="1351" s="32" customFormat="true" ht="23.25" hidden="false" customHeight="false" outlineLevel="0" collapsed="false">
      <c r="A1351" s="130"/>
      <c r="B1351" s="56"/>
      <c r="C1351" s="56"/>
      <c r="D1351" s="56"/>
      <c r="E1351" s="130"/>
      <c r="F1351" s="130"/>
      <c r="G1351" s="130"/>
      <c r="H1351" s="56"/>
      <c r="I1351" s="110"/>
    </row>
    <row r="1352" s="32" customFormat="true" ht="23.25" hidden="false" customHeight="false" outlineLevel="0" collapsed="false">
      <c r="A1352" s="130"/>
      <c r="B1352" s="56"/>
      <c r="C1352" s="56"/>
      <c r="D1352" s="56"/>
      <c r="E1352" s="130"/>
      <c r="F1352" s="130"/>
      <c r="G1352" s="130"/>
      <c r="H1352" s="56"/>
      <c r="I1352" s="110"/>
    </row>
    <row r="1353" s="32" customFormat="true" ht="23.25" hidden="false" customHeight="false" outlineLevel="0" collapsed="false">
      <c r="A1353" s="130"/>
      <c r="B1353" s="56"/>
      <c r="C1353" s="56"/>
      <c r="D1353" s="56"/>
      <c r="E1353" s="130"/>
      <c r="F1353" s="130"/>
      <c r="G1353" s="130"/>
      <c r="H1353" s="56"/>
      <c r="I1353" s="110"/>
    </row>
    <row r="1354" s="32" customFormat="true" ht="23.25" hidden="false" customHeight="false" outlineLevel="0" collapsed="false">
      <c r="A1354" s="130"/>
      <c r="B1354" s="56"/>
      <c r="C1354" s="56"/>
      <c r="D1354" s="56"/>
      <c r="E1354" s="130"/>
      <c r="F1354" s="130"/>
      <c r="G1354" s="130"/>
      <c r="H1354" s="56"/>
      <c r="I1354" s="110"/>
    </row>
    <row r="1355" s="32" customFormat="true" ht="23.25" hidden="false" customHeight="false" outlineLevel="0" collapsed="false">
      <c r="A1355" s="130"/>
      <c r="B1355" s="56"/>
      <c r="C1355" s="56"/>
      <c r="D1355" s="56"/>
      <c r="E1355" s="130"/>
      <c r="F1355" s="130"/>
      <c r="G1355" s="130"/>
      <c r="H1355" s="56"/>
      <c r="I1355" s="110"/>
    </row>
    <row r="1356" s="32" customFormat="true" ht="23.25" hidden="false" customHeight="false" outlineLevel="0" collapsed="false">
      <c r="A1356" s="130"/>
      <c r="B1356" s="56"/>
      <c r="C1356" s="56"/>
      <c r="D1356" s="56"/>
      <c r="E1356" s="130"/>
      <c r="F1356" s="130"/>
      <c r="G1356" s="130"/>
      <c r="H1356" s="56"/>
      <c r="I1356" s="110"/>
    </row>
    <row r="1357" s="32" customFormat="true" ht="23.25" hidden="false" customHeight="false" outlineLevel="0" collapsed="false">
      <c r="A1357" s="130"/>
      <c r="B1357" s="56"/>
      <c r="C1357" s="56"/>
      <c r="D1357" s="56"/>
      <c r="E1357" s="130"/>
      <c r="F1357" s="130"/>
      <c r="G1357" s="130"/>
      <c r="H1357" s="56"/>
      <c r="I1357" s="110"/>
    </row>
    <row r="1358" s="32" customFormat="true" ht="23.25" hidden="false" customHeight="false" outlineLevel="0" collapsed="false">
      <c r="A1358" s="130"/>
      <c r="B1358" s="56"/>
      <c r="C1358" s="56"/>
      <c r="D1358" s="56"/>
      <c r="E1358" s="130"/>
      <c r="F1358" s="130"/>
      <c r="G1358" s="130"/>
      <c r="H1358" s="56"/>
      <c r="I1358" s="110"/>
    </row>
    <row r="1359" s="32" customFormat="true" ht="23.25" hidden="false" customHeight="false" outlineLevel="0" collapsed="false">
      <c r="A1359" s="130"/>
      <c r="B1359" s="56"/>
      <c r="C1359" s="56"/>
      <c r="D1359" s="56"/>
      <c r="E1359" s="130"/>
      <c r="F1359" s="130"/>
      <c r="G1359" s="130"/>
      <c r="H1359" s="56"/>
      <c r="I1359" s="110"/>
    </row>
    <row r="1360" s="32" customFormat="true" ht="23.25" hidden="false" customHeight="false" outlineLevel="0" collapsed="false">
      <c r="A1360" s="130"/>
      <c r="B1360" s="56"/>
      <c r="C1360" s="56"/>
      <c r="D1360" s="56"/>
      <c r="E1360" s="130"/>
      <c r="F1360" s="130"/>
      <c r="G1360" s="130"/>
      <c r="H1360" s="56"/>
      <c r="I1360" s="110"/>
    </row>
    <row r="1361" s="32" customFormat="true" ht="23.25" hidden="false" customHeight="false" outlineLevel="0" collapsed="false">
      <c r="A1361" s="130"/>
      <c r="B1361" s="56"/>
      <c r="C1361" s="56"/>
      <c r="D1361" s="56"/>
      <c r="E1361" s="130"/>
      <c r="F1361" s="130"/>
      <c r="G1361" s="130"/>
      <c r="H1361" s="56"/>
      <c r="I1361" s="110"/>
    </row>
    <row r="1362" s="32" customFormat="true" ht="23.25" hidden="false" customHeight="false" outlineLevel="0" collapsed="false">
      <c r="A1362" s="130"/>
      <c r="B1362" s="56"/>
      <c r="C1362" s="56"/>
      <c r="D1362" s="56"/>
      <c r="E1362" s="130"/>
      <c r="F1362" s="130"/>
      <c r="G1362" s="130"/>
      <c r="H1362" s="56"/>
      <c r="I1362" s="110"/>
    </row>
    <row r="1363" s="32" customFormat="true" ht="23.25" hidden="false" customHeight="false" outlineLevel="0" collapsed="false">
      <c r="A1363" s="130"/>
      <c r="B1363" s="56"/>
      <c r="C1363" s="56"/>
      <c r="D1363" s="56"/>
      <c r="E1363" s="130"/>
      <c r="F1363" s="130"/>
      <c r="G1363" s="130"/>
      <c r="H1363" s="56"/>
      <c r="I1363" s="110"/>
    </row>
    <row r="1364" s="32" customFormat="true" ht="23.25" hidden="false" customHeight="false" outlineLevel="0" collapsed="false">
      <c r="A1364" s="130"/>
      <c r="B1364" s="56"/>
      <c r="C1364" s="56"/>
      <c r="D1364" s="56"/>
      <c r="E1364" s="130"/>
      <c r="F1364" s="130"/>
      <c r="G1364" s="130"/>
      <c r="H1364" s="56"/>
      <c r="I1364" s="110"/>
    </row>
    <row r="1365" s="32" customFormat="true" ht="23.25" hidden="false" customHeight="false" outlineLevel="0" collapsed="false">
      <c r="A1365" s="130"/>
      <c r="B1365" s="56"/>
      <c r="C1365" s="56"/>
      <c r="D1365" s="56"/>
      <c r="E1365" s="130"/>
      <c r="F1365" s="130"/>
      <c r="G1365" s="130"/>
      <c r="H1365" s="56"/>
      <c r="I1365" s="110"/>
    </row>
    <row r="1366" s="32" customFormat="true" ht="23.25" hidden="false" customHeight="false" outlineLevel="0" collapsed="false">
      <c r="A1366" s="130"/>
      <c r="B1366" s="56"/>
      <c r="C1366" s="56"/>
      <c r="D1366" s="56"/>
      <c r="E1366" s="130"/>
      <c r="F1366" s="130"/>
      <c r="G1366" s="130"/>
      <c r="H1366" s="56"/>
      <c r="I1366" s="110"/>
    </row>
    <row r="1367" s="32" customFormat="true" ht="23.25" hidden="false" customHeight="false" outlineLevel="0" collapsed="false">
      <c r="A1367" s="130"/>
      <c r="B1367" s="56"/>
      <c r="C1367" s="56"/>
      <c r="D1367" s="56"/>
      <c r="E1367" s="130"/>
      <c r="F1367" s="130"/>
      <c r="G1367" s="130"/>
      <c r="H1367" s="56"/>
      <c r="I1367" s="110"/>
    </row>
    <row r="1368" s="32" customFormat="true" ht="23.25" hidden="false" customHeight="false" outlineLevel="0" collapsed="false">
      <c r="A1368" s="130"/>
      <c r="B1368" s="218" t="s">
        <v>1148</v>
      </c>
      <c r="C1368" s="56"/>
      <c r="D1368" s="231"/>
      <c r="H1368" s="39" t="s">
        <v>4</v>
      </c>
      <c r="I1368" s="110"/>
    </row>
    <row r="1369" s="9" customFormat="true" ht="23.25" hidden="false" customHeight="false" outlineLevel="0" collapsed="false">
      <c r="B1369" s="152" t="s">
        <v>1316</v>
      </c>
      <c r="D1369" s="354"/>
      <c r="I1369" s="350"/>
    </row>
    <row r="1370" s="9" customFormat="true" ht="23.25" hidden="false" customHeight="false" outlineLevel="0" collapsed="false">
      <c r="A1370" s="13" t="s">
        <v>10</v>
      </c>
      <c r="B1370" s="13" t="s">
        <v>11</v>
      </c>
      <c r="C1370" s="13" t="s">
        <v>12</v>
      </c>
      <c r="D1370" s="16" t="s">
        <v>13</v>
      </c>
      <c r="E1370" s="15" t="s">
        <v>14</v>
      </c>
      <c r="F1370" s="15"/>
      <c r="G1370" s="15"/>
      <c r="H1370" s="16" t="s">
        <v>15</v>
      </c>
      <c r="I1370" s="17" t="s">
        <v>16</v>
      </c>
    </row>
    <row r="1371" s="9" customFormat="true" ht="23.25" hidden="false" customHeight="false" outlineLevel="0" collapsed="false">
      <c r="A1371" s="13"/>
      <c r="B1371" s="13"/>
      <c r="C1371" s="13"/>
      <c r="D1371" s="19" t="s">
        <v>17</v>
      </c>
      <c r="E1371" s="23" t="n">
        <v>2558</v>
      </c>
      <c r="F1371" s="21" t="n">
        <v>2559</v>
      </c>
      <c r="G1371" s="22" t="n">
        <v>2560</v>
      </c>
      <c r="H1371" s="23" t="s">
        <v>18</v>
      </c>
      <c r="I1371" s="24" t="s">
        <v>19</v>
      </c>
    </row>
    <row r="1372" s="32" customFormat="true" ht="23.25" hidden="false" customHeight="false" outlineLevel="0" collapsed="false">
      <c r="A1372" s="196" t="n">
        <v>1</v>
      </c>
      <c r="B1372" s="56" t="s">
        <v>1317</v>
      </c>
      <c r="C1372" s="27" t="s">
        <v>1318</v>
      </c>
      <c r="D1372" s="56" t="s">
        <v>1319</v>
      </c>
      <c r="E1372" s="55" t="n">
        <v>3000000</v>
      </c>
      <c r="F1372" s="55" t="n">
        <v>3000000</v>
      </c>
      <c r="G1372" s="55" t="n">
        <v>3000000</v>
      </c>
      <c r="H1372" s="34" t="s">
        <v>1320</v>
      </c>
      <c r="I1372" s="111" t="s">
        <v>692</v>
      </c>
    </row>
    <row r="1373" s="32" customFormat="true" ht="23.25" hidden="false" customHeight="false" outlineLevel="0" collapsed="false">
      <c r="A1373" s="196"/>
      <c r="B1373" s="56" t="s">
        <v>1321</v>
      </c>
      <c r="C1373" s="34" t="s">
        <v>1322</v>
      </c>
      <c r="D1373" s="56"/>
      <c r="E1373" s="55" t="s">
        <v>313</v>
      </c>
      <c r="F1373" s="55" t="s">
        <v>313</v>
      </c>
      <c r="G1373" s="55" t="s">
        <v>313</v>
      </c>
      <c r="H1373" s="34" t="s">
        <v>1323</v>
      </c>
      <c r="I1373" s="111" t="s">
        <v>1169</v>
      </c>
    </row>
    <row r="1374" s="32" customFormat="true" ht="23.25" hidden="false" customHeight="false" outlineLevel="0" collapsed="false">
      <c r="A1374" s="196"/>
      <c r="B1374" s="56"/>
      <c r="C1374" s="127"/>
      <c r="D1374" s="50"/>
      <c r="E1374" s="55"/>
      <c r="F1374" s="55"/>
      <c r="G1374" s="55"/>
      <c r="H1374" s="34" t="s">
        <v>1324</v>
      </c>
      <c r="I1374" s="111"/>
    </row>
    <row r="1375" s="32" customFormat="true" ht="23.25" hidden="false" customHeight="false" outlineLevel="0" collapsed="false">
      <c r="A1375" s="106" t="n">
        <v>2</v>
      </c>
      <c r="B1375" s="27" t="s">
        <v>1325</v>
      </c>
      <c r="C1375" s="27" t="s">
        <v>1326</v>
      </c>
      <c r="D1375" s="173" t="s">
        <v>1327</v>
      </c>
      <c r="E1375" s="188" t="n">
        <v>100000</v>
      </c>
      <c r="F1375" s="188" t="n">
        <v>100000</v>
      </c>
      <c r="G1375" s="188" t="n">
        <v>100000</v>
      </c>
      <c r="H1375" s="63" t="s">
        <v>1328</v>
      </c>
      <c r="I1375" s="30" t="s">
        <v>1169</v>
      </c>
    </row>
    <row r="1376" s="32" customFormat="true" ht="23.25" hidden="false" customHeight="false" outlineLevel="0" collapsed="false">
      <c r="A1376" s="196"/>
      <c r="B1376" s="34"/>
      <c r="C1376" s="34"/>
      <c r="D1376" s="34"/>
      <c r="E1376" s="321" t="s">
        <v>1074</v>
      </c>
      <c r="F1376" s="321" t="s">
        <v>1074</v>
      </c>
      <c r="G1376" s="321" t="s">
        <v>1074</v>
      </c>
      <c r="H1376" s="59" t="s">
        <v>1329</v>
      </c>
      <c r="I1376" s="111"/>
    </row>
    <row r="1377" s="32" customFormat="true" ht="23.25" hidden="false" customHeight="false" outlineLevel="0" collapsed="false">
      <c r="A1377" s="241"/>
      <c r="B1377" s="127"/>
      <c r="C1377" s="127"/>
      <c r="D1377" s="127"/>
      <c r="E1377" s="308"/>
      <c r="F1377" s="308"/>
      <c r="G1377" s="308"/>
      <c r="H1377" s="311"/>
      <c r="I1377" s="224"/>
    </row>
    <row r="1378" s="32" customFormat="true" ht="23.25" hidden="false" customHeight="false" outlineLevel="0" collapsed="false">
      <c r="A1378" s="196" t="n">
        <v>3</v>
      </c>
      <c r="B1378" s="56" t="s">
        <v>1330</v>
      </c>
      <c r="C1378" s="44" t="s">
        <v>1274</v>
      </c>
      <c r="D1378" s="34" t="s">
        <v>1331</v>
      </c>
      <c r="E1378" s="55" t="n">
        <v>320000</v>
      </c>
      <c r="F1378" s="55" t="n">
        <v>320000</v>
      </c>
      <c r="G1378" s="55" t="n">
        <v>320000</v>
      </c>
      <c r="H1378" s="285" t="s">
        <v>1332</v>
      </c>
      <c r="I1378" s="111" t="s">
        <v>692</v>
      </c>
    </row>
    <row r="1379" s="32" customFormat="true" ht="23.25" hidden="false" customHeight="false" outlineLevel="0" collapsed="false">
      <c r="A1379" s="196"/>
      <c r="B1379" s="274"/>
      <c r="C1379" s="34" t="s">
        <v>1333</v>
      </c>
      <c r="D1379" s="56" t="s">
        <v>1334</v>
      </c>
      <c r="E1379" s="55" t="s">
        <v>313</v>
      </c>
      <c r="F1379" s="55" t="s">
        <v>313</v>
      </c>
      <c r="G1379" s="55" t="s">
        <v>313</v>
      </c>
      <c r="H1379" s="355" t="s">
        <v>1335</v>
      </c>
      <c r="I1379" s="111" t="s">
        <v>1169</v>
      </c>
    </row>
    <row r="1380" s="32" customFormat="true" ht="23.25" hidden="false" customHeight="false" outlineLevel="0" collapsed="false">
      <c r="A1380" s="241"/>
      <c r="B1380" s="109"/>
      <c r="C1380" s="127"/>
      <c r="D1380" s="109"/>
      <c r="E1380" s="169"/>
      <c r="F1380" s="169"/>
      <c r="G1380" s="169"/>
      <c r="H1380" s="127"/>
      <c r="I1380" s="263"/>
    </row>
    <row r="1381" s="32" customFormat="true" ht="21.95" hidden="false" customHeight="true" outlineLevel="0" collapsed="false">
      <c r="A1381" s="196" t="n">
        <v>4</v>
      </c>
      <c r="B1381" s="56" t="s">
        <v>1336</v>
      </c>
      <c r="C1381" s="44" t="s">
        <v>1337</v>
      </c>
      <c r="D1381" s="34" t="s">
        <v>1336</v>
      </c>
      <c r="E1381" s="55" t="s">
        <v>143</v>
      </c>
      <c r="F1381" s="55" t="n">
        <v>200000</v>
      </c>
      <c r="G1381" s="55" t="s">
        <v>41</v>
      </c>
      <c r="H1381" s="285" t="s">
        <v>1338</v>
      </c>
      <c r="I1381" s="111" t="s">
        <v>692</v>
      </c>
    </row>
    <row r="1382" s="32" customFormat="true" ht="21.95" hidden="false" customHeight="true" outlineLevel="0" collapsed="false">
      <c r="A1382" s="196"/>
      <c r="B1382" s="274"/>
      <c r="C1382" s="34" t="s">
        <v>1339</v>
      </c>
      <c r="D1382" s="56" t="s">
        <v>719</v>
      </c>
      <c r="E1382" s="55"/>
      <c r="F1382" s="55" t="s">
        <v>313</v>
      </c>
      <c r="G1382" s="55"/>
      <c r="H1382" s="355" t="s">
        <v>1340</v>
      </c>
      <c r="I1382" s="111" t="s">
        <v>1169</v>
      </c>
    </row>
    <row r="1383" s="32" customFormat="true" ht="21.95" hidden="false" customHeight="true" outlineLevel="0" collapsed="false">
      <c r="A1383" s="241"/>
      <c r="B1383" s="109"/>
      <c r="C1383" s="127"/>
      <c r="D1383" s="109"/>
      <c r="E1383" s="169"/>
      <c r="F1383" s="169"/>
      <c r="G1383" s="169"/>
      <c r="H1383" s="127"/>
      <c r="I1383" s="263"/>
    </row>
    <row r="1384" s="32" customFormat="true" ht="21.95" hidden="false" customHeight="true" outlineLevel="0" collapsed="false">
      <c r="A1384" s="130"/>
      <c r="B1384" s="274"/>
      <c r="C1384" s="56"/>
      <c r="D1384" s="56"/>
      <c r="E1384" s="130"/>
      <c r="F1384" s="130"/>
      <c r="G1384" s="130"/>
      <c r="H1384" s="56"/>
      <c r="I1384" s="110"/>
    </row>
    <row r="1385" s="32" customFormat="true" ht="21.95" hidden="false" customHeight="true" outlineLevel="0" collapsed="false">
      <c r="A1385" s="130"/>
      <c r="B1385" s="274"/>
      <c r="C1385" s="56"/>
      <c r="D1385" s="56"/>
      <c r="E1385" s="130"/>
      <c r="F1385" s="130"/>
      <c r="G1385" s="130"/>
      <c r="H1385" s="56"/>
      <c r="I1385" s="110"/>
    </row>
    <row r="1386" s="32" customFormat="true" ht="21.95" hidden="false" customHeight="true" outlineLevel="0" collapsed="false">
      <c r="A1386" s="130"/>
      <c r="B1386" s="274"/>
      <c r="C1386" s="56"/>
      <c r="D1386" s="56"/>
      <c r="E1386" s="130"/>
      <c r="F1386" s="130"/>
      <c r="G1386" s="130"/>
      <c r="H1386" s="56"/>
      <c r="I1386" s="110"/>
    </row>
    <row r="1387" s="32" customFormat="true" ht="21.95" hidden="false" customHeight="true" outlineLevel="0" collapsed="false">
      <c r="A1387" s="130"/>
      <c r="B1387" s="274"/>
      <c r="C1387" s="56"/>
      <c r="D1387" s="56"/>
      <c r="E1387" s="130"/>
      <c r="F1387" s="130"/>
      <c r="G1387" s="130"/>
      <c r="H1387" s="56"/>
      <c r="I1387" s="110"/>
    </row>
    <row r="1388" customFormat="false" ht="21.95" hidden="false" customHeight="true" outlineLevel="0" collapsed="false">
      <c r="A1388" s="37"/>
      <c r="B1388" s="235"/>
      <c r="C1388" s="73"/>
      <c r="D1388" s="73"/>
      <c r="E1388" s="37"/>
      <c r="F1388" s="37"/>
      <c r="G1388" s="37"/>
      <c r="H1388" s="73"/>
      <c r="I1388" s="75"/>
    </row>
    <row r="1389" customFormat="false" ht="21.95" hidden="false" customHeight="true" outlineLevel="0" collapsed="false">
      <c r="A1389" s="37"/>
      <c r="B1389" s="235"/>
      <c r="C1389" s="73"/>
      <c r="D1389" s="73"/>
      <c r="E1389" s="37"/>
      <c r="F1389" s="37"/>
      <c r="G1389" s="37"/>
      <c r="H1389" s="73"/>
      <c r="I1389" s="75"/>
    </row>
    <row r="1390" customFormat="false" ht="21.95" hidden="false" customHeight="true" outlineLevel="0" collapsed="false">
      <c r="A1390" s="37"/>
      <c r="B1390" s="235"/>
      <c r="C1390" s="73"/>
      <c r="D1390" s="73"/>
      <c r="E1390" s="37"/>
      <c r="F1390" s="37"/>
      <c r="G1390" s="37"/>
      <c r="H1390" s="73"/>
      <c r="I1390" s="75"/>
    </row>
    <row r="1391" customFormat="false" ht="21.95" hidden="false" customHeight="true" outlineLevel="0" collapsed="false">
      <c r="A1391" s="37"/>
      <c r="B1391" s="235"/>
      <c r="C1391" s="73"/>
      <c r="D1391" s="73"/>
      <c r="E1391" s="37"/>
      <c r="F1391" s="37"/>
      <c r="G1391" s="37"/>
      <c r="H1391" s="73"/>
      <c r="I1391" s="75"/>
    </row>
    <row r="1392" customFormat="false" ht="21.95" hidden="false" customHeight="true" outlineLevel="0" collapsed="false">
      <c r="A1392" s="37"/>
      <c r="B1392" s="235"/>
      <c r="C1392" s="73"/>
      <c r="D1392" s="73"/>
      <c r="E1392" s="37"/>
      <c r="F1392" s="37"/>
      <c r="G1392" s="37"/>
      <c r="H1392" s="73"/>
      <c r="I1392" s="75"/>
    </row>
    <row r="1393" customFormat="false" ht="21.95" hidden="false" customHeight="true" outlineLevel="0" collapsed="false">
      <c r="A1393" s="37"/>
      <c r="B1393" s="235"/>
      <c r="C1393" s="73"/>
      <c r="D1393" s="73"/>
      <c r="E1393" s="37"/>
      <c r="F1393" s="37"/>
      <c r="G1393" s="37"/>
      <c r="H1393" s="73"/>
      <c r="I1393" s="75"/>
    </row>
    <row r="1394" customFormat="false" ht="21.95" hidden="false" customHeight="true" outlineLevel="0" collapsed="false">
      <c r="A1394" s="37"/>
      <c r="B1394" s="235"/>
      <c r="C1394" s="73"/>
      <c r="D1394" s="73"/>
      <c r="E1394" s="37"/>
      <c r="F1394" s="37"/>
      <c r="G1394" s="37"/>
      <c r="H1394" s="73"/>
      <c r="I1394" s="75"/>
    </row>
    <row r="1395" customFormat="false" ht="21.95" hidden="false" customHeight="true" outlineLevel="0" collapsed="false">
      <c r="A1395" s="37"/>
      <c r="B1395" s="235"/>
      <c r="C1395" s="73"/>
      <c r="D1395" s="73"/>
      <c r="E1395" s="37"/>
      <c r="F1395" s="37"/>
      <c r="G1395" s="37"/>
      <c r="H1395" s="73"/>
      <c r="I1395" s="75"/>
    </row>
    <row r="1396" customFormat="false" ht="21.95" hidden="false" customHeight="true" outlineLevel="0" collapsed="false">
      <c r="A1396" s="37"/>
      <c r="B1396" s="235"/>
      <c r="C1396" s="73"/>
      <c r="D1396" s="73"/>
      <c r="E1396" s="37"/>
      <c r="F1396" s="37"/>
      <c r="G1396" s="37"/>
      <c r="H1396" s="73"/>
      <c r="I1396" s="75"/>
    </row>
    <row r="1397" customFormat="false" ht="21.95" hidden="false" customHeight="true" outlineLevel="0" collapsed="false">
      <c r="A1397" s="37"/>
      <c r="B1397" s="235"/>
      <c r="C1397" s="73"/>
      <c r="D1397" s="73"/>
      <c r="E1397" s="37"/>
      <c r="F1397" s="37"/>
      <c r="G1397" s="37"/>
      <c r="H1397" s="73"/>
      <c r="I1397" s="75"/>
    </row>
    <row r="1398" customFormat="false" ht="21.95" hidden="false" customHeight="true" outlineLevel="0" collapsed="false">
      <c r="A1398" s="37"/>
      <c r="B1398" s="235"/>
      <c r="C1398" s="73"/>
      <c r="D1398" s="73"/>
      <c r="E1398" s="37"/>
      <c r="F1398" s="37"/>
      <c r="G1398" s="37"/>
      <c r="H1398" s="73"/>
      <c r="I1398" s="75"/>
    </row>
    <row r="1399" customFormat="false" ht="21.95" hidden="false" customHeight="true" outlineLevel="0" collapsed="false">
      <c r="A1399" s="37"/>
      <c r="B1399" s="235"/>
      <c r="C1399" s="73"/>
      <c r="D1399" s="73"/>
      <c r="E1399" s="37"/>
      <c r="F1399" s="37"/>
      <c r="G1399" s="37"/>
      <c r="H1399" s="73"/>
      <c r="I1399" s="75"/>
    </row>
    <row r="1400" s="32" customFormat="true" ht="23.25" hidden="false" customHeight="false" outlineLevel="0" collapsed="false">
      <c r="A1400" s="130"/>
      <c r="B1400" s="218" t="s">
        <v>1148</v>
      </c>
      <c r="C1400" s="56"/>
      <c r="D1400" s="231"/>
      <c r="H1400" s="39" t="s">
        <v>4</v>
      </c>
      <c r="I1400" s="110"/>
    </row>
    <row r="1401" s="9" customFormat="true" ht="19.5" hidden="false" customHeight="true" outlineLevel="0" collapsed="false">
      <c r="A1401" s="134"/>
      <c r="B1401" s="146" t="s">
        <v>1341</v>
      </c>
      <c r="C1401" s="218"/>
      <c r="D1401" s="356"/>
      <c r="H1401" s="218"/>
      <c r="I1401" s="350"/>
    </row>
    <row r="1402" s="9" customFormat="true" ht="23.25" hidden="false" customHeight="false" outlineLevel="0" collapsed="false">
      <c r="A1402" s="13" t="s">
        <v>10</v>
      </c>
      <c r="B1402" s="13" t="s">
        <v>11</v>
      </c>
      <c r="C1402" s="13" t="s">
        <v>12</v>
      </c>
      <c r="D1402" s="14" t="s">
        <v>13</v>
      </c>
      <c r="E1402" s="15" t="s">
        <v>14</v>
      </c>
      <c r="F1402" s="15"/>
      <c r="G1402" s="15"/>
      <c r="H1402" s="16" t="s">
        <v>15</v>
      </c>
      <c r="I1402" s="17" t="s">
        <v>16</v>
      </c>
    </row>
    <row r="1403" s="9" customFormat="true" ht="23.25" hidden="false" customHeight="false" outlineLevel="0" collapsed="false">
      <c r="A1403" s="13"/>
      <c r="B1403" s="13"/>
      <c r="C1403" s="13"/>
      <c r="D1403" s="19" t="s">
        <v>17</v>
      </c>
      <c r="E1403" s="23" t="n">
        <v>2558</v>
      </c>
      <c r="F1403" s="21" t="n">
        <v>2559</v>
      </c>
      <c r="G1403" s="22" t="n">
        <v>2560</v>
      </c>
      <c r="H1403" s="23" t="s">
        <v>18</v>
      </c>
      <c r="I1403" s="24" t="s">
        <v>19</v>
      </c>
    </row>
    <row r="1404" s="32" customFormat="true" ht="23.25" hidden="false" customHeight="false" outlineLevel="0" collapsed="false">
      <c r="A1404" s="106" t="n">
        <v>1</v>
      </c>
      <c r="B1404" s="56" t="s">
        <v>1342</v>
      </c>
      <c r="C1404" s="44" t="s">
        <v>1343</v>
      </c>
      <c r="D1404" s="44" t="s">
        <v>1344</v>
      </c>
      <c r="E1404" s="188" t="n">
        <v>250000</v>
      </c>
      <c r="F1404" s="188" t="n">
        <v>250000</v>
      </c>
      <c r="G1404" s="188" t="n">
        <v>250000</v>
      </c>
      <c r="H1404" s="34" t="s">
        <v>1345</v>
      </c>
      <c r="I1404" s="111" t="s">
        <v>847</v>
      </c>
    </row>
    <row r="1405" s="32" customFormat="true" ht="23.25" hidden="false" customHeight="false" outlineLevel="0" collapsed="false">
      <c r="A1405" s="196"/>
      <c r="B1405" s="56" t="s">
        <v>1346</v>
      </c>
      <c r="C1405" s="34" t="s">
        <v>1347</v>
      </c>
      <c r="D1405" s="39" t="s">
        <v>1348</v>
      </c>
      <c r="E1405" s="31" t="s">
        <v>333</v>
      </c>
      <c r="F1405" s="31" t="s">
        <v>333</v>
      </c>
      <c r="G1405" s="31" t="s">
        <v>333</v>
      </c>
      <c r="H1405" s="34" t="s">
        <v>1349</v>
      </c>
      <c r="I1405" s="111"/>
    </row>
    <row r="1406" s="32" customFormat="true" ht="26.25" hidden="false" customHeight="true" outlineLevel="0" collapsed="false">
      <c r="A1406" s="241"/>
      <c r="B1406" s="109"/>
      <c r="C1406" s="330"/>
      <c r="D1406" s="127"/>
      <c r="E1406" s="114"/>
      <c r="F1406" s="114"/>
      <c r="G1406" s="114"/>
      <c r="H1406" s="127"/>
      <c r="I1406" s="224"/>
    </row>
    <row r="1407" s="32" customFormat="true" ht="23.25" hidden="false" customHeight="false" outlineLevel="0" collapsed="false">
      <c r="A1407" s="196" t="n">
        <v>2</v>
      </c>
      <c r="B1407" s="56" t="s">
        <v>1350</v>
      </c>
      <c r="C1407" s="34" t="s">
        <v>1351</v>
      </c>
      <c r="D1407" s="56" t="s">
        <v>1352</v>
      </c>
      <c r="E1407" s="55" t="n">
        <v>150000</v>
      </c>
      <c r="F1407" s="55" t="s">
        <v>23</v>
      </c>
      <c r="G1407" s="55" t="s">
        <v>23</v>
      </c>
      <c r="H1407" s="34" t="s">
        <v>1353</v>
      </c>
      <c r="I1407" s="111" t="s">
        <v>847</v>
      </c>
    </row>
    <row r="1408" s="32" customFormat="true" ht="23.25" hidden="false" customHeight="false" outlineLevel="0" collapsed="false">
      <c r="A1408" s="196"/>
      <c r="B1408" s="56"/>
      <c r="C1408" s="44" t="s">
        <v>1354</v>
      </c>
      <c r="D1408" s="156" t="s">
        <v>1355</v>
      </c>
      <c r="E1408" s="55" t="s">
        <v>313</v>
      </c>
      <c r="F1408" s="55"/>
      <c r="G1408" s="55"/>
      <c r="H1408" s="44" t="s">
        <v>1356</v>
      </c>
      <c r="I1408" s="111"/>
    </row>
    <row r="1409" s="32" customFormat="true" ht="24.75" hidden="false" customHeight="true" outlineLevel="0" collapsed="false">
      <c r="A1409" s="241"/>
      <c r="B1409" s="109"/>
      <c r="C1409" s="330"/>
      <c r="D1409" s="127"/>
      <c r="E1409" s="169"/>
      <c r="F1409" s="170"/>
      <c r="G1409" s="169"/>
      <c r="H1409" s="127"/>
      <c r="I1409" s="224"/>
    </row>
    <row r="1410" s="32" customFormat="true" ht="23.25" hidden="false" customHeight="false" outlineLevel="0" collapsed="false">
      <c r="A1410" s="196" t="n">
        <v>3</v>
      </c>
      <c r="B1410" s="56" t="s">
        <v>1357</v>
      </c>
      <c r="C1410" s="264" t="s">
        <v>1358</v>
      </c>
      <c r="D1410" s="60" t="s">
        <v>1359</v>
      </c>
      <c r="E1410" s="55" t="n">
        <v>1600000</v>
      </c>
      <c r="F1410" s="105" t="s">
        <v>23</v>
      </c>
      <c r="G1410" s="25" t="s">
        <v>41</v>
      </c>
      <c r="H1410" s="34" t="s">
        <v>1360</v>
      </c>
      <c r="I1410" s="111" t="s">
        <v>954</v>
      </c>
    </row>
    <row r="1411" s="32" customFormat="true" ht="23.25" hidden="false" customHeight="false" outlineLevel="0" collapsed="false">
      <c r="A1411" s="196"/>
      <c r="B1411" s="56"/>
      <c r="C1411" s="267" t="s">
        <v>1361</v>
      </c>
      <c r="D1411" s="44"/>
      <c r="E1411" s="55" t="s">
        <v>313</v>
      </c>
      <c r="F1411" s="117"/>
      <c r="G1411" s="34"/>
      <c r="H1411" s="44" t="s">
        <v>1362</v>
      </c>
      <c r="I1411" s="111" t="s">
        <v>847</v>
      </c>
    </row>
    <row r="1412" s="32" customFormat="true" ht="23.25" hidden="false" customHeight="true" outlineLevel="0" collapsed="false">
      <c r="A1412" s="241"/>
      <c r="B1412" s="109"/>
      <c r="C1412" s="330"/>
      <c r="D1412" s="127"/>
      <c r="E1412" s="169"/>
      <c r="F1412" s="197"/>
      <c r="G1412" s="127"/>
      <c r="H1412" s="127"/>
      <c r="I1412" s="224"/>
    </row>
    <row r="1413" s="32" customFormat="true" ht="23.25" hidden="false" customHeight="false" outlineLevel="0" collapsed="false">
      <c r="B1413" s="8" t="s">
        <v>4</v>
      </c>
      <c r="E1413" s="183"/>
      <c r="F1413" s="183"/>
      <c r="G1413" s="183"/>
      <c r="H1413" s="8" t="s">
        <v>4</v>
      </c>
      <c r="I1413" s="199"/>
    </row>
    <row r="1414" s="32" customFormat="true" ht="23.25" hidden="false" customHeight="false" outlineLevel="0" collapsed="false">
      <c r="I1414" s="199"/>
    </row>
    <row r="1415" s="32" customFormat="true" ht="23.25" hidden="false" customHeight="false" outlineLevel="0" collapsed="false">
      <c r="I1415" s="199"/>
    </row>
    <row r="1416" s="32" customFormat="true" ht="23.25" hidden="false" customHeight="false" outlineLevel="0" collapsed="false">
      <c r="I1416" s="199"/>
    </row>
    <row r="1417" s="32" customFormat="true" ht="23.25" hidden="false" customHeight="false" outlineLevel="0" collapsed="false">
      <c r="E1417" s="357"/>
      <c r="F1417" s="357"/>
      <c r="G1417" s="357"/>
      <c r="H1417" s="8" t="s">
        <v>4</v>
      </c>
      <c r="I1417" s="199"/>
    </row>
    <row r="1418" s="32" customFormat="true" ht="23.25" hidden="false" customHeight="false" outlineLevel="0" collapsed="false">
      <c r="I1418" s="199"/>
    </row>
    <row r="1419" s="32" customFormat="true" ht="23.25" hidden="false" customHeight="false" outlineLevel="0" collapsed="false">
      <c r="I1419" s="199"/>
    </row>
    <row r="1420" s="32" customFormat="true" ht="23.25" hidden="false" customHeight="false" outlineLevel="0" collapsed="false">
      <c r="I1420" s="199"/>
    </row>
    <row r="1421" s="32" customFormat="true" ht="23.25" hidden="false" customHeight="false" outlineLevel="0" collapsed="false">
      <c r="I1421" s="199"/>
    </row>
    <row r="1422" s="32" customFormat="true" ht="23.25" hidden="false" customHeight="false" outlineLevel="0" collapsed="false">
      <c r="I1422" s="199"/>
    </row>
    <row r="1423" s="32" customFormat="true" ht="23.25" hidden="false" customHeight="false" outlineLevel="0" collapsed="false">
      <c r="I1423" s="199"/>
    </row>
    <row r="1424" s="32" customFormat="true" ht="23.25" hidden="false" customHeight="false" outlineLevel="0" collapsed="false">
      <c r="I1424" s="199"/>
    </row>
    <row r="1425" s="32" customFormat="true" ht="23.25" hidden="false" customHeight="false" outlineLevel="0" collapsed="false">
      <c r="I1425" s="199"/>
    </row>
    <row r="1426" s="32" customFormat="true" ht="23.25" hidden="false" customHeight="false" outlineLevel="0" collapsed="false">
      <c r="I1426" s="199"/>
    </row>
    <row r="1427" s="32" customFormat="true" ht="23.25" hidden="false" customHeight="false" outlineLevel="0" collapsed="false">
      <c r="I1427" s="199"/>
    </row>
    <row r="1428" s="32" customFormat="true" ht="23.25" hidden="false" customHeight="false" outlineLevel="0" collapsed="false">
      <c r="I1428" s="199"/>
    </row>
    <row r="1429" s="32" customFormat="true" ht="23.25" hidden="false" customHeight="false" outlineLevel="0" collapsed="false">
      <c r="I1429" s="199"/>
    </row>
    <row r="1430" s="32" customFormat="true" ht="23.25" hidden="false" customHeight="false" outlineLevel="0" collapsed="false">
      <c r="I1430" s="199"/>
    </row>
    <row r="1431" s="32" customFormat="true" ht="23.25" hidden="false" customHeight="false" outlineLevel="0" collapsed="false">
      <c r="I1431" s="199"/>
    </row>
    <row r="1432" s="32" customFormat="true" ht="23.25" hidden="false" customHeight="false" outlineLevel="0" collapsed="false">
      <c r="I1432" s="199"/>
    </row>
    <row r="1433" s="32" customFormat="true" ht="23.25" hidden="false" customHeight="false" outlineLevel="0" collapsed="false">
      <c r="I1433" s="199"/>
    </row>
    <row r="1434" s="32" customFormat="true" ht="23.25" hidden="false" customHeight="false" outlineLevel="0" collapsed="false">
      <c r="I1434" s="199"/>
    </row>
    <row r="1435" s="358" customFormat="true" ht="26.25" hidden="false" customHeight="false" outlineLevel="0" collapsed="false">
      <c r="A1435" s="300" t="s">
        <v>1363</v>
      </c>
      <c r="B1435" s="334"/>
      <c r="C1435" s="334"/>
      <c r="D1435" s="335" t="s">
        <v>587</v>
      </c>
      <c r="E1435" s="335" t="s">
        <v>1142</v>
      </c>
      <c r="F1435" s="335" t="s">
        <v>1142</v>
      </c>
      <c r="G1435" s="336" t="s">
        <v>1143</v>
      </c>
      <c r="H1435" s="334"/>
      <c r="I1435" s="6"/>
    </row>
    <row r="1436" s="358" customFormat="true" ht="26.25" hidden="false" customHeight="false" outlineLevel="0" collapsed="false">
      <c r="A1436" s="337" t="s">
        <v>1364</v>
      </c>
      <c r="B1436" s="334"/>
      <c r="C1436" s="338"/>
      <c r="D1436" s="339" t="n">
        <v>11</v>
      </c>
      <c r="E1436" s="340" t="n">
        <v>720000</v>
      </c>
      <c r="F1436" s="340" t="n">
        <v>130000</v>
      </c>
      <c r="G1436" s="340" t="n">
        <v>200000</v>
      </c>
      <c r="H1436" s="341"/>
      <c r="I1436" s="6"/>
    </row>
    <row r="1437" s="358" customFormat="true" ht="26.25" hidden="false" customHeight="false" outlineLevel="0" collapsed="false">
      <c r="A1437" s="337" t="s">
        <v>1365</v>
      </c>
      <c r="B1437" s="334"/>
      <c r="C1437" s="338"/>
      <c r="D1437" s="339" t="n">
        <v>10</v>
      </c>
      <c r="E1437" s="340" t="n">
        <v>5800000</v>
      </c>
      <c r="F1437" s="340" t="n">
        <v>620000</v>
      </c>
      <c r="G1437" s="340" t="n">
        <v>720000</v>
      </c>
      <c r="H1437" s="341"/>
      <c r="I1437" s="6"/>
    </row>
    <row r="1438" s="358" customFormat="true" ht="26.25" hidden="false" customHeight="false" outlineLevel="0" collapsed="false">
      <c r="A1438" s="337" t="s">
        <v>1366</v>
      </c>
      <c r="B1438" s="334"/>
      <c r="C1438" s="338"/>
      <c r="D1438" s="339" t="n">
        <v>4</v>
      </c>
      <c r="E1438" s="340" t="n">
        <v>3420000</v>
      </c>
      <c r="F1438" s="340" t="n">
        <v>3620000</v>
      </c>
      <c r="G1438" s="340" t="n">
        <v>3420000</v>
      </c>
      <c r="H1438" s="341"/>
      <c r="I1438" s="6"/>
    </row>
    <row r="1439" s="358" customFormat="true" ht="26.25" hidden="false" customHeight="false" outlineLevel="0" collapsed="false">
      <c r="A1439" s="337" t="s">
        <v>1367</v>
      </c>
      <c r="B1439" s="334"/>
      <c r="C1439" s="338"/>
      <c r="D1439" s="339" t="n">
        <v>3</v>
      </c>
      <c r="E1439" s="340" t="n">
        <v>2000000</v>
      </c>
      <c r="F1439" s="340" t="n">
        <v>250000</v>
      </c>
      <c r="G1439" s="340" t="n">
        <v>250000</v>
      </c>
      <c r="H1439" s="341"/>
      <c r="I1439" s="6"/>
    </row>
    <row r="1440" s="358" customFormat="true" ht="26.25" hidden="false" customHeight="false" outlineLevel="0" collapsed="false">
      <c r="C1440" s="359" t="s">
        <v>595</v>
      </c>
      <c r="D1440" s="336" t="n">
        <f aca="false">SUM(D1436:D1439)</f>
        <v>28</v>
      </c>
      <c r="E1440" s="304" t="n">
        <f aca="false">SUM(E1436:E1439)</f>
        <v>11940000</v>
      </c>
      <c r="F1440" s="304" t="n">
        <f aca="false">SUM(F1436:F1439)</f>
        <v>4620000</v>
      </c>
      <c r="G1440" s="304" t="n">
        <f aca="false">SUM(G1436:G1439)</f>
        <v>4590000</v>
      </c>
      <c r="H1440" s="360"/>
      <c r="I1440" s="6"/>
    </row>
    <row r="1441" s="32" customFormat="true" ht="23.25" hidden="false" customHeight="false" outlineLevel="0" collapsed="false">
      <c r="A1441" s="130"/>
      <c r="B1441" s="56"/>
      <c r="C1441" s="56"/>
      <c r="D1441" s="56"/>
      <c r="E1441" s="130"/>
      <c r="F1441" s="130"/>
      <c r="G1441" s="130"/>
      <c r="H1441" s="39" t="s">
        <v>4</v>
      </c>
      <c r="I1441" s="110"/>
    </row>
    <row r="1442" s="32" customFormat="true" ht="23.25" hidden="false" customHeight="false" outlineLevel="0" collapsed="false">
      <c r="A1442" s="130"/>
      <c r="B1442" s="56"/>
      <c r="C1442" s="56"/>
      <c r="D1442" s="56"/>
      <c r="E1442" s="130"/>
      <c r="F1442" s="130"/>
      <c r="G1442" s="130"/>
      <c r="H1442" s="56"/>
      <c r="I1442" s="110"/>
    </row>
    <row r="1443" s="32" customFormat="true" ht="23.25" hidden="false" customHeight="false" outlineLevel="0" collapsed="false">
      <c r="A1443" s="130"/>
      <c r="B1443" s="56"/>
      <c r="C1443" s="56"/>
      <c r="D1443" s="56"/>
      <c r="E1443" s="130"/>
      <c r="F1443" s="130"/>
      <c r="G1443" s="130"/>
      <c r="H1443" s="56"/>
      <c r="I1443" s="110"/>
    </row>
    <row r="1444" s="32" customFormat="true" ht="23.25" hidden="false" customHeight="false" outlineLevel="0" collapsed="false">
      <c r="A1444" s="130"/>
      <c r="B1444" s="56"/>
      <c r="C1444" s="56"/>
      <c r="D1444" s="56"/>
      <c r="E1444" s="130"/>
      <c r="F1444" s="130"/>
      <c r="G1444" s="130"/>
      <c r="H1444" s="56"/>
      <c r="I1444" s="110"/>
    </row>
    <row r="1445" s="32" customFormat="true" ht="23.25" hidden="false" customHeight="false" outlineLevel="0" collapsed="false">
      <c r="A1445" s="130"/>
      <c r="B1445" s="56"/>
      <c r="C1445" s="56"/>
      <c r="D1445" s="56"/>
      <c r="E1445" s="130"/>
      <c r="F1445" s="130"/>
      <c r="G1445" s="130"/>
      <c r="H1445" s="56"/>
      <c r="I1445" s="110"/>
    </row>
    <row r="1446" s="32" customFormat="true" ht="23.25" hidden="false" customHeight="false" outlineLevel="0" collapsed="false">
      <c r="A1446" s="130"/>
      <c r="B1446" s="56"/>
      <c r="C1446" s="56"/>
      <c r="D1446" s="56"/>
      <c r="E1446" s="130"/>
      <c r="F1446" s="130"/>
      <c r="G1446" s="130"/>
      <c r="H1446" s="56"/>
      <c r="I1446" s="110"/>
    </row>
    <row r="1447" s="32" customFormat="true" ht="23.25" hidden="false" customHeight="false" outlineLevel="0" collapsed="false">
      <c r="A1447" s="130"/>
      <c r="B1447" s="56"/>
      <c r="C1447" s="56"/>
      <c r="D1447" s="56"/>
      <c r="E1447" s="130"/>
      <c r="F1447" s="130"/>
      <c r="G1447" s="130"/>
      <c r="H1447" s="56"/>
      <c r="I1447" s="110"/>
    </row>
    <row r="1448" s="32" customFormat="true" ht="23.25" hidden="false" customHeight="false" outlineLevel="0" collapsed="false">
      <c r="A1448" s="130"/>
      <c r="B1448" s="56"/>
      <c r="C1448" s="56"/>
      <c r="D1448" s="56"/>
      <c r="E1448" s="130"/>
      <c r="F1448" s="130"/>
      <c r="G1448" s="130"/>
      <c r="H1448" s="56"/>
      <c r="I1448" s="110"/>
    </row>
    <row r="1449" s="32" customFormat="true" ht="23.25" hidden="false" customHeight="false" outlineLevel="0" collapsed="false">
      <c r="A1449" s="130"/>
      <c r="B1449" s="56"/>
      <c r="C1449" s="56"/>
      <c r="D1449" s="56"/>
      <c r="E1449" s="130"/>
      <c r="F1449" s="130"/>
      <c r="G1449" s="130"/>
      <c r="H1449" s="56"/>
      <c r="I1449" s="199"/>
    </row>
    <row r="1450" s="32" customFormat="true" ht="23.25" hidden="false" customHeight="false" outlineLevel="0" collapsed="false">
      <c r="A1450" s="130"/>
      <c r="B1450" s="56"/>
      <c r="C1450" s="56"/>
      <c r="D1450" s="56"/>
      <c r="E1450" s="130"/>
      <c r="F1450" s="130"/>
      <c r="G1450" s="130"/>
      <c r="H1450" s="56"/>
      <c r="I1450" s="199"/>
    </row>
    <row r="1451" s="32" customFormat="true" ht="23.25" hidden="false" customHeight="false" outlineLevel="0" collapsed="false">
      <c r="I1451" s="199"/>
    </row>
    <row r="1452" s="32" customFormat="true" ht="23.25" hidden="false" customHeight="false" outlineLevel="0" collapsed="false">
      <c r="I1452" s="199"/>
    </row>
    <row r="1453" s="32" customFormat="true" ht="23.25" hidden="false" customHeight="false" outlineLevel="0" collapsed="false">
      <c r="I1453" s="199"/>
    </row>
    <row r="1454" s="32" customFormat="true" ht="23.25" hidden="false" customHeight="false" outlineLevel="0" collapsed="false">
      <c r="I1454" s="199"/>
    </row>
    <row r="1455" s="32" customFormat="true" ht="23.25" hidden="false" customHeight="false" outlineLevel="0" collapsed="false">
      <c r="I1455" s="199"/>
    </row>
    <row r="1456" s="32" customFormat="true" ht="23.25" hidden="false" customHeight="false" outlineLevel="0" collapsed="false">
      <c r="I1456" s="199"/>
    </row>
    <row r="1457" s="32" customFormat="true" ht="23.25" hidden="false" customHeight="false" outlineLevel="0" collapsed="false">
      <c r="I1457" s="199"/>
    </row>
    <row r="1458" s="32" customFormat="true" ht="23.25" hidden="false" customHeight="false" outlineLevel="0" collapsed="false">
      <c r="I1458" s="199"/>
    </row>
    <row r="1459" s="32" customFormat="true" ht="23.25" hidden="false" customHeight="false" outlineLevel="0" collapsed="false">
      <c r="I1459" s="199"/>
    </row>
    <row r="1460" s="32" customFormat="true" ht="22.5" hidden="false" customHeight="true" outlineLevel="0" collapsed="false">
      <c r="I1460" s="199"/>
    </row>
    <row r="1461" s="9" customFormat="true" ht="23.1" hidden="false" customHeight="true" outlineLevel="0" collapsed="false">
      <c r="A1461" s="218"/>
      <c r="B1461" s="218" t="s">
        <v>1368</v>
      </c>
      <c r="I1461" s="12"/>
    </row>
    <row r="1462" s="9" customFormat="true" ht="23.1" hidden="false" customHeight="true" outlineLevel="0" collapsed="false">
      <c r="B1462" s="152" t="s">
        <v>1369</v>
      </c>
      <c r="I1462" s="12"/>
    </row>
    <row r="1463" s="9" customFormat="true" ht="23.25" hidden="false" customHeight="false" outlineLevel="0" collapsed="false">
      <c r="A1463" s="13" t="s">
        <v>10</v>
      </c>
      <c r="B1463" s="13" t="s">
        <v>11</v>
      </c>
      <c r="C1463" s="13" t="s">
        <v>12</v>
      </c>
      <c r="D1463" s="14" t="s">
        <v>13</v>
      </c>
      <c r="E1463" s="15" t="s">
        <v>14</v>
      </c>
      <c r="F1463" s="15"/>
      <c r="G1463" s="15"/>
      <c r="H1463" s="16" t="s">
        <v>15</v>
      </c>
      <c r="I1463" s="17" t="s">
        <v>16</v>
      </c>
    </row>
    <row r="1464" s="9" customFormat="true" ht="23.25" hidden="false" customHeight="false" outlineLevel="0" collapsed="false">
      <c r="A1464" s="13"/>
      <c r="B1464" s="13"/>
      <c r="C1464" s="13"/>
      <c r="D1464" s="19" t="s">
        <v>17</v>
      </c>
      <c r="E1464" s="23" t="n">
        <v>2558</v>
      </c>
      <c r="F1464" s="21" t="n">
        <v>2559</v>
      </c>
      <c r="G1464" s="22" t="n">
        <v>2560</v>
      </c>
      <c r="H1464" s="23" t="s">
        <v>18</v>
      </c>
      <c r="I1464" s="24" t="s">
        <v>19</v>
      </c>
    </row>
    <row r="1465" s="32" customFormat="true" ht="23.25" hidden="false" customHeight="false" outlineLevel="0" collapsed="false">
      <c r="A1465" s="106" t="n">
        <v>1</v>
      </c>
      <c r="B1465" s="56" t="s">
        <v>1370</v>
      </c>
      <c r="C1465" s="267" t="s">
        <v>958</v>
      </c>
      <c r="D1465" s="44" t="s">
        <v>1371</v>
      </c>
      <c r="E1465" s="188" t="n">
        <v>100000</v>
      </c>
      <c r="F1465" s="55" t="s">
        <v>23</v>
      </c>
      <c r="G1465" s="55" t="s">
        <v>23</v>
      </c>
      <c r="H1465" s="34" t="s">
        <v>1372</v>
      </c>
      <c r="I1465" s="166" t="s">
        <v>954</v>
      </c>
    </row>
    <row r="1466" s="32" customFormat="true" ht="23.25" hidden="false" customHeight="false" outlineLevel="0" collapsed="false">
      <c r="A1466" s="196"/>
      <c r="B1466" s="56" t="s">
        <v>1373</v>
      </c>
      <c r="C1466" s="264" t="s">
        <v>1374</v>
      </c>
      <c r="D1466" s="56" t="s">
        <v>1375</v>
      </c>
      <c r="E1466" s="31" t="s">
        <v>333</v>
      </c>
      <c r="F1466" s="196"/>
      <c r="G1466" s="196"/>
      <c r="H1466" s="34" t="s">
        <v>1376</v>
      </c>
      <c r="I1466" s="111"/>
    </row>
    <row r="1467" s="32" customFormat="true" ht="23.25" hidden="false" customHeight="false" outlineLevel="0" collapsed="false">
      <c r="A1467" s="241"/>
      <c r="B1467" s="109"/>
      <c r="C1467" s="333"/>
      <c r="D1467" s="109" t="s">
        <v>1377</v>
      </c>
      <c r="E1467" s="241"/>
      <c r="F1467" s="241"/>
      <c r="G1467" s="241"/>
      <c r="H1467" s="127"/>
      <c r="I1467" s="224"/>
    </row>
    <row r="1468" s="32" customFormat="true" ht="23.25" hidden="false" customHeight="false" outlineLevel="0" collapsed="false">
      <c r="A1468" s="106" t="n">
        <v>2</v>
      </c>
      <c r="B1468" s="56" t="s">
        <v>1378</v>
      </c>
      <c r="C1468" s="267" t="s">
        <v>1379</v>
      </c>
      <c r="D1468" s="44" t="s">
        <v>1380</v>
      </c>
      <c r="E1468" s="188" t="n">
        <v>100000</v>
      </c>
      <c r="F1468" s="188" t="n">
        <v>100000</v>
      </c>
      <c r="G1468" s="188" t="n">
        <v>100000</v>
      </c>
      <c r="H1468" s="34" t="s">
        <v>1381</v>
      </c>
      <c r="I1468" s="166" t="s">
        <v>954</v>
      </c>
    </row>
    <row r="1469" s="32" customFormat="true" ht="23.25" hidden="false" customHeight="false" outlineLevel="0" collapsed="false">
      <c r="A1469" s="196"/>
      <c r="B1469" s="56"/>
      <c r="C1469" s="264"/>
      <c r="D1469" s="56" t="s">
        <v>1382</v>
      </c>
      <c r="E1469" s="31" t="s">
        <v>333</v>
      </c>
      <c r="F1469" s="31" t="s">
        <v>333</v>
      </c>
      <c r="G1469" s="31" t="s">
        <v>333</v>
      </c>
      <c r="H1469" s="34" t="s">
        <v>1383</v>
      </c>
      <c r="I1469" s="111"/>
    </row>
    <row r="1470" s="32" customFormat="true" ht="23.25" hidden="false" customHeight="false" outlineLevel="0" collapsed="false">
      <c r="A1470" s="241"/>
      <c r="B1470" s="57" t="s">
        <v>4</v>
      </c>
      <c r="C1470" s="333"/>
      <c r="D1470" s="109"/>
      <c r="E1470" s="241"/>
      <c r="F1470" s="241"/>
      <c r="G1470" s="241"/>
      <c r="H1470" s="127" t="s">
        <v>1384</v>
      </c>
      <c r="I1470" s="224"/>
    </row>
    <row r="1471" s="32" customFormat="true" ht="23.25" hidden="false" customHeight="false" outlineLevel="0" collapsed="false">
      <c r="A1471" s="196" t="n">
        <v>3</v>
      </c>
      <c r="B1471" s="56" t="s">
        <v>1385</v>
      </c>
      <c r="C1471" s="264" t="s">
        <v>1386</v>
      </c>
      <c r="D1471" s="56" t="s">
        <v>1387</v>
      </c>
      <c r="E1471" s="55" t="n">
        <v>100000</v>
      </c>
      <c r="F1471" s="55" t="n">
        <v>100000</v>
      </c>
      <c r="G1471" s="55" t="n">
        <v>100000</v>
      </c>
      <c r="H1471" s="34" t="s">
        <v>1372</v>
      </c>
      <c r="I1471" s="166" t="s">
        <v>954</v>
      </c>
    </row>
    <row r="1472" s="32" customFormat="true" ht="23.25" hidden="false" customHeight="false" outlineLevel="0" collapsed="false">
      <c r="A1472" s="196"/>
      <c r="B1472" s="56" t="s">
        <v>1388</v>
      </c>
      <c r="C1472" s="267" t="s">
        <v>1389</v>
      </c>
      <c r="D1472" s="44" t="s">
        <v>1390</v>
      </c>
      <c r="E1472" s="55" t="s">
        <v>313</v>
      </c>
      <c r="F1472" s="55" t="s">
        <v>313</v>
      </c>
      <c r="G1472" s="55" t="s">
        <v>313</v>
      </c>
      <c r="H1472" s="34" t="s">
        <v>1391</v>
      </c>
      <c r="I1472" s="166"/>
    </row>
    <row r="1473" s="32" customFormat="true" ht="23.25" hidden="false" customHeight="false" outlineLevel="0" collapsed="false">
      <c r="A1473" s="241"/>
      <c r="B1473" s="343" t="s">
        <v>1392</v>
      </c>
      <c r="C1473" s="333" t="s">
        <v>1393</v>
      </c>
      <c r="D1473" s="109" t="s">
        <v>1394</v>
      </c>
      <c r="E1473" s="241"/>
      <c r="F1473" s="241"/>
      <c r="G1473" s="241"/>
      <c r="H1473" s="127" t="s">
        <v>1395</v>
      </c>
      <c r="I1473" s="224"/>
    </row>
    <row r="1474" s="32" customFormat="true" ht="23.25" hidden="false" customHeight="false" outlineLevel="0" collapsed="false">
      <c r="A1474" s="196" t="n">
        <v>4</v>
      </c>
      <c r="B1474" s="56" t="s">
        <v>1396</v>
      </c>
      <c r="C1474" s="264" t="s">
        <v>1397</v>
      </c>
      <c r="D1474" s="56" t="s">
        <v>1398</v>
      </c>
      <c r="E1474" s="55" t="n">
        <v>100000</v>
      </c>
      <c r="F1474" s="55" t="n">
        <v>100000</v>
      </c>
      <c r="G1474" s="55" t="n">
        <v>100000</v>
      </c>
      <c r="H1474" s="34" t="s">
        <v>1399</v>
      </c>
      <c r="I1474" s="111" t="s">
        <v>954</v>
      </c>
    </row>
    <row r="1475" s="32" customFormat="true" ht="23.25" hidden="false" customHeight="false" outlineLevel="0" collapsed="false">
      <c r="A1475" s="196"/>
      <c r="B1475" s="56" t="s">
        <v>1400</v>
      </c>
      <c r="C1475" s="264" t="s">
        <v>1401</v>
      </c>
      <c r="D1475" s="56" t="s">
        <v>1402</v>
      </c>
      <c r="E1475" s="31" t="s">
        <v>313</v>
      </c>
      <c r="F1475" s="31" t="s">
        <v>313</v>
      </c>
      <c r="G1475" s="31" t="s">
        <v>313</v>
      </c>
      <c r="H1475" s="34" t="s">
        <v>1403</v>
      </c>
      <c r="I1475" s="166"/>
    </row>
    <row r="1476" s="32" customFormat="true" ht="23.25" hidden="false" customHeight="false" outlineLevel="0" collapsed="false">
      <c r="A1476" s="114"/>
      <c r="B1476" s="127"/>
      <c r="C1476" s="361"/>
      <c r="D1476" s="109"/>
      <c r="E1476" s="169"/>
      <c r="F1476" s="58"/>
      <c r="G1476" s="127"/>
      <c r="H1476" s="40" t="s">
        <v>4</v>
      </c>
      <c r="I1476" s="224"/>
    </row>
    <row r="1477" s="32" customFormat="true" ht="23.25" hidden="false" customHeight="false" outlineLevel="0" collapsed="false">
      <c r="A1477" s="196" t="n">
        <v>5</v>
      </c>
      <c r="B1477" s="56" t="s">
        <v>1404</v>
      </c>
      <c r="C1477" s="264" t="s">
        <v>1405</v>
      </c>
      <c r="D1477" s="56" t="s">
        <v>1406</v>
      </c>
      <c r="E1477" s="55" t="n">
        <v>200000</v>
      </c>
      <c r="F1477" s="55" t="n">
        <v>200000</v>
      </c>
      <c r="G1477" s="55" t="n">
        <v>200000</v>
      </c>
      <c r="H1477" s="34" t="s">
        <v>1399</v>
      </c>
      <c r="I1477" s="111" t="s">
        <v>954</v>
      </c>
    </row>
    <row r="1478" s="32" customFormat="true" ht="23.25" hidden="false" customHeight="false" outlineLevel="0" collapsed="false">
      <c r="A1478" s="196"/>
      <c r="B1478" s="56" t="s">
        <v>1407</v>
      </c>
      <c r="C1478" s="264" t="s">
        <v>1408</v>
      </c>
      <c r="D1478" s="56" t="s">
        <v>1402</v>
      </c>
      <c r="E1478" s="31" t="s">
        <v>313</v>
      </c>
      <c r="F1478" s="31" t="s">
        <v>313</v>
      </c>
      <c r="G1478" s="31" t="s">
        <v>313</v>
      </c>
      <c r="H1478" s="34" t="s">
        <v>1403</v>
      </c>
      <c r="I1478" s="166"/>
    </row>
    <row r="1479" s="32" customFormat="true" ht="23.25" hidden="false" customHeight="false" outlineLevel="0" collapsed="false">
      <c r="A1479" s="114"/>
      <c r="B1479" s="127"/>
      <c r="C1479" s="362" t="s">
        <v>1409</v>
      </c>
      <c r="D1479" s="109"/>
      <c r="E1479" s="169"/>
      <c r="F1479" s="58"/>
      <c r="G1479" s="127"/>
      <c r="H1479" s="127"/>
      <c r="I1479" s="224"/>
    </row>
    <row r="1480" s="32" customFormat="true" ht="23.25" hidden="false" customHeight="false" outlineLevel="0" collapsed="false">
      <c r="A1480" s="130"/>
      <c r="B1480" s="56"/>
      <c r="C1480" s="56"/>
      <c r="D1480" s="56"/>
      <c r="E1480" s="168"/>
      <c r="F1480" s="130"/>
      <c r="G1480" s="56"/>
      <c r="H1480" s="56"/>
      <c r="I1480" s="110"/>
    </row>
    <row r="1481" s="32" customFormat="true" ht="23.25" hidden="false" customHeight="false" outlineLevel="0" collapsed="false">
      <c r="A1481" s="130"/>
      <c r="B1481" s="56"/>
      <c r="C1481" s="56"/>
      <c r="D1481" s="56"/>
      <c r="E1481" s="168"/>
      <c r="F1481" s="130"/>
      <c r="G1481" s="56"/>
      <c r="H1481" s="56"/>
      <c r="I1481" s="110"/>
    </row>
    <row r="1482" s="32" customFormat="true" ht="23.25" hidden="false" customHeight="false" outlineLevel="0" collapsed="false">
      <c r="A1482" s="130"/>
      <c r="B1482" s="56"/>
      <c r="C1482" s="56"/>
      <c r="D1482" s="56"/>
      <c r="E1482" s="168"/>
      <c r="F1482" s="130"/>
      <c r="G1482" s="56"/>
      <c r="H1482" s="56"/>
      <c r="I1482" s="110"/>
    </row>
    <row r="1483" s="32" customFormat="true" ht="23.25" hidden="false" customHeight="false" outlineLevel="0" collapsed="false">
      <c r="A1483" s="130"/>
      <c r="B1483" s="56"/>
      <c r="C1483" s="56"/>
      <c r="D1483" s="56"/>
      <c r="E1483" s="168"/>
      <c r="F1483" s="130"/>
      <c r="G1483" s="56"/>
      <c r="H1483" s="56"/>
      <c r="I1483" s="110"/>
    </row>
    <row r="1484" customFormat="false" ht="21" hidden="false" customHeight="false" outlineLevel="0" collapsed="false">
      <c r="A1484" s="37"/>
      <c r="B1484" s="73"/>
      <c r="C1484" s="73"/>
      <c r="D1484" s="73"/>
      <c r="E1484" s="236"/>
      <c r="F1484" s="37"/>
      <c r="G1484" s="73"/>
      <c r="H1484" s="73"/>
      <c r="I1484" s="75"/>
    </row>
    <row r="1485" customFormat="false" ht="21" hidden="false" customHeight="false" outlineLevel="0" collapsed="false">
      <c r="A1485" s="37"/>
      <c r="B1485" s="73"/>
      <c r="C1485" s="73"/>
      <c r="D1485" s="73"/>
      <c r="E1485" s="236"/>
      <c r="F1485" s="37"/>
      <c r="G1485" s="73"/>
      <c r="H1485" s="73"/>
      <c r="I1485" s="75"/>
    </row>
    <row r="1486" customFormat="false" ht="21" hidden="false" customHeight="false" outlineLevel="0" collapsed="false">
      <c r="A1486" s="37"/>
      <c r="B1486" s="73"/>
      <c r="C1486" s="73"/>
      <c r="D1486" s="73"/>
      <c r="E1486" s="236"/>
      <c r="F1486" s="37"/>
      <c r="G1486" s="73"/>
      <c r="H1486" s="73"/>
      <c r="I1486" s="75"/>
    </row>
    <row r="1487" customFormat="false" ht="21" hidden="false" customHeight="false" outlineLevel="0" collapsed="false">
      <c r="A1487" s="37"/>
      <c r="B1487" s="73"/>
      <c r="C1487" s="73"/>
      <c r="D1487" s="73"/>
      <c r="E1487" s="236"/>
      <c r="F1487" s="37"/>
      <c r="G1487" s="73"/>
      <c r="H1487" s="73"/>
      <c r="I1487" s="75"/>
    </row>
    <row r="1488" customFormat="false" ht="21" hidden="false" customHeight="false" outlineLevel="0" collapsed="false">
      <c r="A1488" s="37"/>
      <c r="B1488" s="73"/>
      <c r="C1488" s="73"/>
      <c r="D1488" s="73"/>
      <c r="E1488" s="236"/>
      <c r="F1488" s="37"/>
      <c r="G1488" s="73"/>
      <c r="H1488" s="73"/>
      <c r="I1488" s="75"/>
    </row>
    <row r="1489" customFormat="false" ht="21" hidden="false" customHeight="false" outlineLevel="0" collapsed="false">
      <c r="A1489" s="37"/>
      <c r="B1489" s="73"/>
      <c r="C1489" s="73"/>
      <c r="D1489" s="73"/>
      <c r="E1489" s="236"/>
      <c r="F1489" s="37"/>
      <c r="G1489" s="73"/>
      <c r="H1489" s="73"/>
      <c r="I1489" s="75"/>
    </row>
    <row r="1490" customFormat="false" ht="21" hidden="false" customHeight="false" outlineLevel="0" collapsed="false">
      <c r="A1490" s="37"/>
      <c r="B1490" s="73"/>
      <c r="C1490" s="73"/>
      <c r="D1490" s="73"/>
      <c r="E1490" s="236"/>
      <c r="F1490" s="37"/>
      <c r="G1490" s="73"/>
      <c r="H1490" s="73"/>
      <c r="I1490" s="75"/>
    </row>
    <row r="1491" customFormat="false" ht="21" hidden="false" customHeight="false" outlineLevel="0" collapsed="false">
      <c r="A1491" s="37"/>
      <c r="B1491" s="73"/>
      <c r="C1491" s="73"/>
      <c r="D1491" s="73"/>
      <c r="E1491" s="236"/>
      <c r="F1491" s="37"/>
      <c r="G1491" s="73"/>
      <c r="H1491" s="73"/>
      <c r="I1491" s="75"/>
    </row>
    <row r="1492" customFormat="false" ht="21" hidden="false" customHeight="false" outlineLevel="0" collapsed="false">
      <c r="A1492" s="37"/>
      <c r="B1492" s="73"/>
      <c r="C1492" s="73"/>
      <c r="D1492" s="73"/>
      <c r="E1492" s="236"/>
      <c r="F1492" s="37"/>
      <c r="G1492" s="73"/>
      <c r="H1492" s="73"/>
      <c r="I1492" s="75"/>
    </row>
    <row r="1493" s="9" customFormat="true" ht="23.1" hidden="false" customHeight="true" outlineLevel="0" collapsed="false">
      <c r="A1493" s="218"/>
      <c r="B1493" s="218" t="s">
        <v>1368</v>
      </c>
      <c r="I1493" s="12"/>
    </row>
    <row r="1494" s="9" customFormat="true" ht="23.1" hidden="false" customHeight="true" outlineLevel="0" collapsed="false">
      <c r="B1494" s="152" t="s">
        <v>1410</v>
      </c>
      <c r="I1494" s="12"/>
    </row>
    <row r="1495" s="9" customFormat="true" ht="23.25" hidden="false" customHeight="false" outlineLevel="0" collapsed="false">
      <c r="A1495" s="13" t="s">
        <v>10</v>
      </c>
      <c r="B1495" s="13" t="s">
        <v>11</v>
      </c>
      <c r="C1495" s="13" t="s">
        <v>12</v>
      </c>
      <c r="D1495" s="14" t="s">
        <v>13</v>
      </c>
      <c r="E1495" s="15" t="s">
        <v>14</v>
      </c>
      <c r="F1495" s="15"/>
      <c r="G1495" s="15"/>
      <c r="H1495" s="16" t="s">
        <v>15</v>
      </c>
      <c r="I1495" s="17" t="s">
        <v>16</v>
      </c>
    </row>
    <row r="1496" s="9" customFormat="true" ht="23.25" hidden="false" customHeight="false" outlineLevel="0" collapsed="false">
      <c r="A1496" s="13"/>
      <c r="B1496" s="13"/>
      <c r="C1496" s="13"/>
      <c r="D1496" s="19" t="s">
        <v>17</v>
      </c>
      <c r="E1496" s="23" t="n">
        <v>2558</v>
      </c>
      <c r="F1496" s="21" t="n">
        <v>2559</v>
      </c>
      <c r="G1496" s="22" t="n">
        <v>2560</v>
      </c>
      <c r="H1496" s="23" t="s">
        <v>18</v>
      </c>
      <c r="I1496" s="132" t="s">
        <v>19</v>
      </c>
    </row>
    <row r="1497" s="32" customFormat="true" ht="23.25" hidden="false" customHeight="false" outlineLevel="0" collapsed="false">
      <c r="A1497" s="196" t="n">
        <v>1</v>
      </c>
      <c r="B1497" s="32" t="s">
        <v>1411</v>
      </c>
      <c r="C1497" s="266" t="s">
        <v>1412</v>
      </c>
      <c r="D1497" s="32" t="s">
        <v>830</v>
      </c>
      <c r="E1497" s="55" t="n">
        <v>3000000</v>
      </c>
      <c r="F1497" s="55" t="n">
        <v>3000000</v>
      </c>
      <c r="G1497" s="55" t="n">
        <v>3000000</v>
      </c>
      <c r="H1497" s="44" t="s">
        <v>1413</v>
      </c>
      <c r="I1497" s="363" t="s">
        <v>1414</v>
      </c>
    </row>
    <row r="1498" s="32" customFormat="true" ht="23.25" hidden="false" customHeight="false" outlineLevel="0" collapsed="false">
      <c r="A1498" s="196"/>
      <c r="C1498" s="332" t="s">
        <v>1415</v>
      </c>
      <c r="E1498" s="55" t="s">
        <v>313</v>
      </c>
      <c r="F1498" s="55" t="s">
        <v>313</v>
      </c>
      <c r="G1498" s="55" t="s">
        <v>313</v>
      </c>
      <c r="H1498" s="44" t="s">
        <v>1416</v>
      </c>
      <c r="I1498" s="364"/>
    </row>
    <row r="1499" s="32" customFormat="true" ht="23.25" hidden="false" customHeight="false" outlineLevel="0" collapsed="false">
      <c r="A1499" s="196"/>
      <c r="B1499" s="34"/>
      <c r="C1499" s="332" t="s">
        <v>1417</v>
      </c>
      <c r="D1499" s="34"/>
      <c r="E1499" s="55"/>
      <c r="F1499" s="55"/>
      <c r="G1499" s="55"/>
      <c r="H1499" s="44"/>
      <c r="I1499" s="364"/>
    </row>
    <row r="1500" s="32" customFormat="true" ht="23.25" hidden="false" customHeight="false" outlineLevel="0" collapsed="false">
      <c r="A1500" s="106" t="n">
        <v>2</v>
      </c>
      <c r="B1500" s="27" t="s">
        <v>1418</v>
      </c>
      <c r="C1500" s="365" t="s">
        <v>1419</v>
      </c>
      <c r="D1500" s="47" t="s">
        <v>830</v>
      </c>
      <c r="E1500" s="188" t="n">
        <v>250000</v>
      </c>
      <c r="F1500" s="188" t="n">
        <v>250000</v>
      </c>
      <c r="G1500" s="188" t="n">
        <v>250000</v>
      </c>
      <c r="H1500" s="27" t="s">
        <v>1420</v>
      </c>
      <c r="I1500" s="363" t="s">
        <v>954</v>
      </c>
    </row>
    <row r="1501" s="32" customFormat="true" ht="23.25" hidden="false" customHeight="false" outlineLevel="0" collapsed="false">
      <c r="A1501" s="196"/>
      <c r="B1501" s="34"/>
      <c r="C1501" s="366" t="s">
        <v>1421</v>
      </c>
      <c r="D1501" s="44"/>
      <c r="E1501" s="55" t="s">
        <v>313</v>
      </c>
      <c r="F1501" s="55" t="s">
        <v>313</v>
      </c>
      <c r="G1501" s="55" t="s">
        <v>313</v>
      </c>
      <c r="H1501" s="34" t="s">
        <v>1422</v>
      </c>
      <c r="I1501" s="364"/>
    </row>
    <row r="1502" s="32" customFormat="true" ht="23.25" hidden="false" customHeight="false" outlineLevel="0" collapsed="false">
      <c r="A1502" s="241"/>
      <c r="B1502" s="127"/>
      <c r="C1502" s="362"/>
      <c r="D1502" s="127"/>
      <c r="E1502" s="127"/>
      <c r="F1502" s="127"/>
      <c r="G1502" s="127"/>
      <c r="H1502" s="127"/>
      <c r="I1502" s="367"/>
    </row>
    <row r="1503" s="32" customFormat="true" ht="23.25" hidden="false" customHeight="false" outlineLevel="0" collapsed="false">
      <c r="A1503" s="196" t="n">
        <v>3</v>
      </c>
      <c r="B1503" s="34" t="s">
        <v>1423</v>
      </c>
      <c r="C1503" s="266" t="s">
        <v>1424</v>
      </c>
      <c r="D1503" s="32" t="s">
        <v>830</v>
      </c>
      <c r="E1503" s="55" t="n">
        <v>100000</v>
      </c>
      <c r="F1503" s="55" t="n">
        <v>100000</v>
      </c>
      <c r="G1503" s="55" t="n">
        <v>100000</v>
      </c>
      <c r="H1503" s="44" t="s">
        <v>1425</v>
      </c>
      <c r="I1503" s="363" t="s">
        <v>954</v>
      </c>
      <c r="L1503" s="8" t="s">
        <v>4</v>
      </c>
    </row>
    <row r="1504" s="32" customFormat="true" ht="23.25" hidden="false" customHeight="false" outlineLevel="0" collapsed="false">
      <c r="A1504" s="196"/>
      <c r="B1504" s="34"/>
      <c r="C1504" s="264" t="s">
        <v>1426</v>
      </c>
      <c r="E1504" s="55" t="s">
        <v>313</v>
      </c>
      <c r="F1504" s="55" t="s">
        <v>313</v>
      </c>
      <c r="G1504" s="55" t="s">
        <v>313</v>
      </c>
      <c r="H1504" s="44" t="s">
        <v>1427</v>
      </c>
      <c r="I1504" s="364"/>
    </row>
    <row r="1505" s="32" customFormat="true" ht="23.25" hidden="false" customHeight="false" outlineLevel="0" collapsed="false">
      <c r="A1505" s="241"/>
      <c r="B1505" s="127"/>
      <c r="C1505" s="333"/>
      <c r="D1505" s="127"/>
      <c r="E1505" s="127"/>
      <c r="F1505" s="127"/>
      <c r="G1505" s="127"/>
      <c r="H1505" s="127"/>
      <c r="I1505" s="367"/>
    </row>
    <row r="1506" s="32" customFormat="true" ht="23.25" hidden="false" customHeight="false" outlineLevel="0" collapsed="false">
      <c r="A1506" s="196" t="n">
        <v>4</v>
      </c>
      <c r="B1506" s="56" t="s">
        <v>1428</v>
      </c>
      <c r="C1506" s="264" t="s">
        <v>1429</v>
      </c>
      <c r="D1506" s="34" t="s">
        <v>830</v>
      </c>
      <c r="E1506" s="55" t="n">
        <v>300000</v>
      </c>
      <c r="F1506" s="55" t="n">
        <v>300000</v>
      </c>
      <c r="G1506" s="55" t="n">
        <v>300000</v>
      </c>
      <c r="H1506" s="27" t="s">
        <v>1430</v>
      </c>
      <c r="I1506" s="363" t="s">
        <v>1431</v>
      </c>
    </row>
    <row r="1507" s="32" customFormat="true" ht="23.25" hidden="false" customHeight="false" outlineLevel="0" collapsed="false">
      <c r="A1507" s="196"/>
      <c r="B1507" s="56"/>
      <c r="C1507" s="267" t="s">
        <v>1432</v>
      </c>
      <c r="D1507" s="34"/>
      <c r="E1507" s="55" t="s">
        <v>313</v>
      </c>
      <c r="F1507" s="55" t="s">
        <v>313</v>
      </c>
      <c r="G1507" s="55" t="s">
        <v>313</v>
      </c>
      <c r="H1507" s="34" t="s">
        <v>1433</v>
      </c>
      <c r="I1507" s="364"/>
    </row>
    <row r="1508" s="32" customFormat="true" ht="23.25" hidden="false" customHeight="false" outlineLevel="0" collapsed="false">
      <c r="A1508" s="196"/>
      <c r="B1508" s="56"/>
      <c r="C1508" s="267"/>
      <c r="D1508" s="34"/>
      <c r="E1508" s="55"/>
      <c r="F1508" s="55"/>
      <c r="G1508" s="55"/>
      <c r="H1508" s="34" t="s">
        <v>1434</v>
      </c>
      <c r="I1508" s="364"/>
    </row>
    <row r="1509" s="32" customFormat="true" ht="15" hidden="false" customHeight="true" outlineLevel="0" collapsed="false">
      <c r="A1509" s="241"/>
      <c r="B1509" s="109"/>
      <c r="C1509" s="330"/>
      <c r="D1509" s="127"/>
      <c r="E1509" s="169"/>
      <c r="F1509" s="169"/>
      <c r="G1509" s="169"/>
      <c r="H1509" s="127"/>
      <c r="I1509" s="224"/>
    </row>
    <row r="1510" s="32" customFormat="true" ht="23.25" hidden="false" customHeight="false" outlineLevel="0" collapsed="false">
      <c r="A1510" s="196" t="n">
        <v>5</v>
      </c>
      <c r="B1510" s="56" t="s">
        <v>1435</v>
      </c>
      <c r="C1510" s="264" t="s">
        <v>1436</v>
      </c>
      <c r="D1510" s="56" t="s">
        <v>1437</v>
      </c>
      <c r="E1510" s="117" t="n">
        <v>300000</v>
      </c>
      <c r="F1510" s="117" t="n">
        <v>300000</v>
      </c>
      <c r="G1510" s="117" t="n">
        <v>300000</v>
      </c>
      <c r="H1510" s="34" t="s">
        <v>1438</v>
      </c>
      <c r="I1510" s="166" t="s">
        <v>954</v>
      </c>
    </row>
    <row r="1511" s="32" customFormat="true" ht="23.25" hidden="false" customHeight="false" outlineLevel="0" collapsed="false">
      <c r="A1511" s="196"/>
      <c r="B1511" s="56" t="s">
        <v>1439</v>
      </c>
      <c r="C1511" s="264" t="s">
        <v>1440</v>
      </c>
      <c r="D1511" s="39" t="s">
        <v>1348</v>
      </c>
      <c r="E1511" s="117" t="s">
        <v>313</v>
      </c>
      <c r="F1511" s="117" t="s">
        <v>313</v>
      </c>
      <c r="G1511" s="117" t="s">
        <v>313</v>
      </c>
      <c r="H1511" s="34"/>
      <c r="I1511" s="166"/>
    </row>
    <row r="1512" s="32" customFormat="true" ht="23.25" hidden="false" customHeight="false" outlineLevel="0" collapsed="false">
      <c r="A1512" s="241"/>
      <c r="B1512" s="109"/>
      <c r="C1512" s="333"/>
      <c r="D1512" s="109"/>
      <c r="E1512" s="114"/>
      <c r="F1512" s="114"/>
      <c r="G1512" s="114"/>
      <c r="H1512" s="241"/>
      <c r="I1512" s="242"/>
    </row>
    <row r="1513" s="32" customFormat="true" ht="23.25" hidden="false" customHeight="false" outlineLevel="0" collapsed="false">
      <c r="A1513" s="196" t="n">
        <v>6</v>
      </c>
      <c r="B1513" s="56" t="s">
        <v>1441</v>
      </c>
      <c r="C1513" s="264" t="s">
        <v>1442</v>
      </c>
      <c r="D1513" s="56" t="s">
        <v>1443</v>
      </c>
      <c r="E1513" s="55" t="s">
        <v>23</v>
      </c>
      <c r="F1513" s="55" t="n">
        <v>500000</v>
      </c>
      <c r="G1513" s="31" t="s">
        <v>23</v>
      </c>
      <c r="H1513" s="34" t="s">
        <v>1444</v>
      </c>
      <c r="I1513" s="166" t="s">
        <v>954</v>
      </c>
    </row>
    <row r="1514" s="32" customFormat="true" ht="23.25" hidden="false" customHeight="false" outlineLevel="0" collapsed="false">
      <c r="A1514" s="241"/>
      <c r="B1514" s="109"/>
      <c r="C1514" s="333"/>
      <c r="D1514" s="109"/>
      <c r="E1514" s="169"/>
      <c r="F1514" s="169" t="s">
        <v>313</v>
      </c>
      <c r="G1514" s="127"/>
      <c r="H1514" s="54"/>
      <c r="I1514" s="242"/>
    </row>
    <row r="1515" s="32" customFormat="true" ht="23.25" hidden="false" customHeight="false" outlineLevel="0" collapsed="false">
      <c r="A1515" s="196" t="n">
        <v>7</v>
      </c>
      <c r="B1515" s="56" t="s">
        <v>1445</v>
      </c>
      <c r="C1515" s="267" t="s">
        <v>1446</v>
      </c>
      <c r="D1515" s="44" t="s">
        <v>1447</v>
      </c>
      <c r="E1515" s="117" t="n">
        <v>500000</v>
      </c>
      <c r="F1515" s="112" t="s">
        <v>369</v>
      </c>
      <c r="G1515" s="112" t="s">
        <v>23</v>
      </c>
      <c r="H1515" s="34" t="s">
        <v>1448</v>
      </c>
      <c r="I1515" s="111" t="s">
        <v>954</v>
      </c>
    </row>
    <row r="1516" s="32" customFormat="true" ht="23.25" hidden="false" customHeight="false" outlineLevel="0" collapsed="false">
      <c r="A1516" s="241"/>
      <c r="B1516" s="109"/>
      <c r="C1516" s="333"/>
      <c r="D1516" s="109"/>
      <c r="E1516" s="114" t="s">
        <v>333</v>
      </c>
      <c r="F1516" s="114"/>
      <c r="G1516" s="114"/>
      <c r="H1516" s="127"/>
      <c r="I1516" s="242"/>
    </row>
    <row r="1517" s="32" customFormat="true" ht="23.25" hidden="false" customHeight="false" outlineLevel="0" collapsed="false">
      <c r="A1517" s="196" t="n">
        <v>8</v>
      </c>
      <c r="B1517" s="368" t="s">
        <v>1449</v>
      </c>
      <c r="C1517" s="264" t="s">
        <v>830</v>
      </c>
      <c r="D1517" s="108" t="s">
        <v>1450</v>
      </c>
      <c r="E1517" s="55" t="n">
        <v>200000</v>
      </c>
      <c r="F1517" s="55" t="s">
        <v>23</v>
      </c>
      <c r="G1517" s="55" t="s">
        <v>23</v>
      </c>
      <c r="H1517" s="59" t="s">
        <v>1451</v>
      </c>
      <c r="I1517" s="166" t="s">
        <v>1431</v>
      </c>
    </row>
    <row r="1518" s="32" customFormat="true" ht="23.25" hidden="false" customHeight="false" outlineLevel="0" collapsed="false">
      <c r="A1518" s="34"/>
      <c r="B1518" s="56" t="s">
        <v>1452</v>
      </c>
      <c r="C1518" s="264"/>
      <c r="D1518" s="108" t="s">
        <v>1453</v>
      </c>
      <c r="E1518" s="55" t="s">
        <v>313</v>
      </c>
      <c r="F1518" s="55"/>
      <c r="G1518" s="55"/>
      <c r="H1518" s="59" t="s">
        <v>1454</v>
      </c>
      <c r="I1518" s="166"/>
    </row>
    <row r="1519" s="32" customFormat="true" ht="15" hidden="false" customHeight="true" outlineLevel="0" collapsed="false">
      <c r="A1519" s="127"/>
      <c r="B1519" s="109"/>
      <c r="C1519" s="333"/>
      <c r="D1519" s="58"/>
      <c r="E1519" s="241"/>
      <c r="F1519" s="58"/>
      <c r="G1519" s="114"/>
      <c r="H1519" s="241"/>
      <c r="I1519" s="242"/>
    </row>
    <row r="1520" s="32" customFormat="true" ht="23.25" hidden="false" customHeight="false" outlineLevel="0" collapsed="false">
      <c r="A1520" s="56"/>
      <c r="B1520" s="56"/>
      <c r="C1520" s="56"/>
      <c r="D1520" s="130"/>
      <c r="E1520" s="130"/>
      <c r="F1520" s="130"/>
      <c r="G1520" s="130"/>
      <c r="H1520" s="130"/>
      <c r="I1520" s="110"/>
    </row>
    <row r="1521" s="32" customFormat="true" ht="23.25" hidden="false" customHeight="false" outlineLevel="0" collapsed="false">
      <c r="A1521" s="56"/>
      <c r="B1521" s="56"/>
      <c r="C1521" s="56"/>
      <c r="D1521" s="130"/>
      <c r="E1521" s="130"/>
      <c r="F1521" s="130"/>
      <c r="G1521" s="130"/>
      <c r="H1521" s="130"/>
      <c r="I1521" s="110"/>
    </row>
    <row r="1522" s="32" customFormat="true" ht="23.25" hidden="false" customHeight="false" outlineLevel="0" collapsed="false">
      <c r="A1522" s="56"/>
      <c r="B1522" s="56"/>
      <c r="C1522" s="56"/>
      <c r="D1522" s="130"/>
      <c r="E1522" s="130"/>
      <c r="F1522" s="130"/>
      <c r="G1522" s="130"/>
      <c r="H1522" s="130"/>
      <c r="I1522" s="110"/>
    </row>
    <row r="1523" s="32" customFormat="true" ht="23.25" hidden="false" customHeight="false" outlineLevel="0" collapsed="false">
      <c r="A1523" s="56"/>
      <c r="B1523" s="56"/>
      <c r="C1523" s="56"/>
      <c r="D1523" s="130"/>
      <c r="E1523" s="130"/>
      <c r="F1523" s="130"/>
      <c r="G1523" s="130"/>
      <c r="H1523" s="130"/>
      <c r="I1523" s="110"/>
    </row>
    <row r="1524" s="32" customFormat="true" ht="23.25" hidden="false" customHeight="false" outlineLevel="0" collapsed="false">
      <c r="A1524" s="56"/>
      <c r="B1524" s="56"/>
      <c r="C1524" s="56"/>
      <c r="D1524" s="130"/>
      <c r="E1524" s="130"/>
      <c r="F1524" s="130"/>
      <c r="G1524" s="130"/>
      <c r="H1524" s="130"/>
      <c r="I1524" s="110"/>
    </row>
    <row r="1525" s="9" customFormat="true" ht="23.1" hidden="false" customHeight="true" outlineLevel="0" collapsed="false">
      <c r="A1525" s="218"/>
      <c r="B1525" s="218" t="s">
        <v>1368</v>
      </c>
      <c r="C1525" s="218"/>
      <c r="D1525" s="134"/>
      <c r="E1525" s="134"/>
      <c r="F1525" s="134"/>
      <c r="G1525" s="134"/>
      <c r="H1525" s="134"/>
      <c r="I1525" s="350"/>
    </row>
    <row r="1526" s="9" customFormat="true" ht="23.1" hidden="false" customHeight="true" outlineLevel="0" collapsed="false">
      <c r="A1526" s="218"/>
      <c r="B1526" s="152" t="s">
        <v>1455</v>
      </c>
      <c r="C1526" s="218"/>
      <c r="D1526" s="134"/>
      <c r="E1526" s="134"/>
      <c r="F1526" s="134"/>
      <c r="G1526" s="134"/>
      <c r="H1526" s="134"/>
      <c r="I1526" s="350"/>
    </row>
    <row r="1527" s="9" customFormat="true" ht="23.25" hidden="false" customHeight="false" outlineLevel="0" collapsed="false">
      <c r="A1527" s="13" t="s">
        <v>10</v>
      </c>
      <c r="B1527" s="13" t="s">
        <v>11</v>
      </c>
      <c r="C1527" s="13" t="s">
        <v>12</v>
      </c>
      <c r="D1527" s="14" t="s">
        <v>13</v>
      </c>
      <c r="E1527" s="15" t="s">
        <v>14</v>
      </c>
      <c r="F1527" s="15"/>
      <c r="G1527" s="15"/>
      <c r="H1527" s="16" t="s">
        <v>15</v>
      </c>
      <c r="I1527" s="17" t="s">
        <v>16</v>
      </c>
    </row>
    <row r="1528" s="9" customFormat="true" ht="23.25" hidden="false" customHeight="false" outlineLevel="0" collapsed="false">
      <c r="A1528" s="13"/>
      <c r="B1528" s="13"/>
      <c r="C1528" s="13"/>
      <c r="D1528" s="19" t="s">
        <v>17</v>
      </c>
      <c r="E1528" s="23" t="n">
        <v>2558</v>
      </c>
      <c r="F1528" s="21" t="n">
        <v>2559</v>
      </c>
      <c r="G1528" s="22" t="n">
        <v>2560</v>
      </c>
      <c r="H1528" s="23" t="s">
        <v>18</v>
      </c>
      <c r="I1528" s="24" t="s">
        <v>19</v>
      </c>
    </row>
    <row r="1529" s="32" customFormat="true" ht="23.25" hidden="false" customHeight="false" outlineLevel="0" collapsed="false">
      <c r="A1529" s="196" t="n">
        <v>9</v>
      </c>
      <c r="B1529" s="56" t="s">
        <v>1456</v>
      </c>
      <c r="C1529" s="264" t="s">
        <v>1457</v>
      </c>
      <c r="D1529" s="56" t="s">
        <v>1458</v>
      </c>
      <c r="E1529" s="55" t="n">
        <v>3300000</v>
      </c>
      <c r="F1529" s="60" t="s">
        <v>23</v>
      </c>
      <c r="G1529" s="112" t="s">
        <v>23</v>
      </c>
      <c r="H1529" s="34" t="s">
        <v>1459</v>
      </c>
      <c r="I1529" s="166" t="s">
        <v>954</v>
      </c>
    </row>
    <row r="1530" s="32" customFormat="true" ht="23.25" hidden="false" customHeight="false" outlineLevel="0" collapsed="false">
      <c r="A1530" s="196"/>
      <c r="B1530" s="56" t="s">
        <v>1460</v>
      </c>
      <c r="C1530" s="267" t="s">
        <v>1461</v>
      </c>
      <c r="D1530" s="44"/>
      <c r="E1530" s="55" t="s">
        <v>313</v>
      </c>
      <c r="F1530" s="130"/>
      <c r="G1530" s="112"/>
      <c r="H1530" s="34" t="s">
        <v>1462</v>
      </c>
      <c r="I1530" s="166"/>
    </row>
    <row r="1531" s="32" customFormat="true" ht="23.25" hidden="false" customHeight="false" outlineLevel="0" collapsed="false">
      <c r="A1531" s="196"/>
      <c r="B1531" s="274" t="s">
        <v>1463</v>
      </c>
      <c r="C1531" s="264" t="s">
        <v>1464</v>
      </c>
      <c r="D1531" s="56"/>
      <c r="E1531" s="196"/>
      <c r="F1531" s="130"/>
      <c r="G1531" s="112"/>
      <c r="H1531" s="34" t="s">
        <v>1465</v>
      </c>
      <c r="I1531" s="166"/>
    </row>
    <row r="1532" s="32" customFormat="true" ht="23.25" hidden="false" customHeight="false" outlineLevel="0" collapsed="false">
      <c r="A1532" s="241"/>
      <c r="B1532" s="109"/>
      <c r="C1532" s="333"/>
      <c r="D1532" s="109"/>
      <c r="E1532" s="169"/>
      <c r="F1532" s="58"/>
      <c r="G1532" s="114"/>
      <c r="H1532" s="127"/>
      <c r="I1532" s="242"/>
    </row>
    <row r="1533" s="32" customFormat="true" ht="23.25" hidden="false" customHeight="false" outlineLevel="0" collapsed="false">
      <c r="A1533" s="196" t="n">
        <v>10</v>
      </c>
      <c r="B1533" s="56" t="s">
        <v>1466</v>
      </c>
      <c r="C1533" s="267" t="s">
        <v>1467</v>
      </c>
      <c r="D1533" s="27" t="s">
        <v>1468</v>
      </c>
      <c r="E1533" s="55" t="n">
        <v>200000</v>
      </c>
      <c r="F1533" s="55" t="s">
        <v>23</v>
      </c>
      <c r="G1533" s="31" t="s">
        <v>23</v>
      </c>
      <c r="H1533" s="108" t="s">
        <v>1469</v>
      </c>
      <c r="I1533" s="111" t="s">
        <v>954</v>
      </c>
    </row>
    <row r="1534" s="32" customFormat="true" ht="23.25" hidden="false" customHeight="false" outlineLevel="0" collapsed="false">
      <c r="A1534" s="196"/>
      <c r="B1534" s="56" t="s">
        <v>1470</v>
      </c>
      <c r="C1534" s="267" t="s">
        <v>1471</v>
      </c>
      <c r="D1534" s="34" t="s">
        <v>1472</v>
      </c>
      <c r="E1534" s="369" t="s">
        <v>1074</v>
      </c>
      <c r="F1534" s="369"/>
      <c r="G1534" s="196"/>
      <c r="H1534" s="56" t="s">
        <v>1473</v>
      </c>
      <c r="I1534" s="111"/>
    </row>
    <row r="1535" s="32" customFormat="true" ht="23.25" hidden="false" customHeight="false" outlineLevel="0" collapsed="false">
      <c r="A1535" s="241"/>
      <c r="B1535" s="109"/>
      <c r="C1535" s="330"/>
      <c r="D1535" s="127"/>
      <c r="E1535" s="169"/>
      <c r="F1535" s="169"/>
      <c r="G1535" s="54"/>
      <c r="H1535" s="127"/>
      <c r="I1535" s="242"/>
    </row>
    <row r="1536" s="32" customFormat="true" ht="23.25" hidden="false" customHeight="false" outlineLevel="0" collapsed="false">
      <c r="A1536" s="196" t="n">
        <v>11</v>
      </c>
      <c r="B1536" s="56" t="s">
        <v>1474</v>
      </c>
      <c r="C1536" s="267" t="s">
        <v>1475</v>
      </c>
      <c r="D1536" s="34" t="s">
        <v>1476</v>
      </c>
      <c r="E1536" s="369" t="n">
        <v>200000</v>
      </c>
      <c r="F1536" s="115" t="s">
        <v>41</v>
      </c>
      <c r="G1536" s="55" t="s">
        <v>23</v>
      </c>
      <c r="H1536" s="34" t="s">
        <v>1477</v>
      </c>
      <c r="I1536" s="166" t="s">
        <v>954</v>
      </c>
    </row>
    <row r="1537" s="32" customFormat="true" ht="23.25" hidden="false" customHeight="false" outlineLevel="0" collapsed="false">
      <c r="A1537" s="196"/>
      <c r="B1537" s="56" t="s">
        <v>1478</v>
      </c>
      <c r="C1537" s="267"/>
      <c r="D1537" s="34" t="s">
        <v>1479</v>
      </c>
      <c r="E1537" s="196" t="s">
        <v>1074</v>
      </c>
      <c r="G1537" s="196"/>
      <c r="H1537" s="34" t="s">
        <v>1480</v>
      </c>
      <c r="I1537" s="166"/>
    </row>
    <row r="1538" s="32" customFormat="true" ht="23.25" hidden="false" customHeight="false" outlineLevel="0" collapsed="false">
      <c r="A1538" s="54"/>
      <c r="B1538" s="127"/>
      <c r="C1538" s="333"/>
      <c r="D1538" s="127"/>
      <c r="E1538" s="38" t="s">
        <v>4</v>
      </c>
      <c r="F1538" s="241"/>
      <c r="G1538" s="241"/>
      <c r="H1538" s="127"/>
      <c r="I1538" s="224"/>
    </row>
    <row r="1539" s="32" customFormat="true" ht="23.25" hidden="false" customHeight="false" outlineLevel="0" collapsed="false">
      <c r="A1539" s="196" t="n">
        <v>12</v>
      </c>
      <c r="B1539" s="56" t="s">
        <v>1481</v>
      </c>
      <c r="C1539" s="267" t="s">
        <v>1482</v>
      </c>
      <c r="D1539" s="34" t="s">
        <v>1483</v>
      </c>
      <c r="E1539" s="369" t="n">
        <v>70000</v>
      </c>
      <c r="F1539" s="369" t="n">
        <v>70000</v>
      </c>
      <c r="G1539" s="369" t="n">
        <v>70000</v>
      </c>
      <c r="H1539" s="34" t="s">
        <v>1484</v>
      </c>
      <c r="I1539" s="166" t="s">
        <v>954</v>
      </c>
    </row>
    <row r="1540" s="32" customFormat="true" ht="23.25" hidden="false" customHeight="false" outlineLevel="0" collapsed="false">
      <c r="A1540" s="196"/>
      <c r="B1540" s="56" t="s">
        <v>1485</v>
      </c>
      <c r="C1540" s="267" t="s">
        <v>1486</v>
      </c>
      <c r="D1540" s="34" t="s">
        <v>1487</v>
      </c>
      <c r="E1540" s="55" t="s">
        <v>313</v>
      </c>
      <c r="F1540" s="55" t="s">
        <v>313</v>
      </c>
      <c r="G1540" s="55" t="s">
        <v>313</v>
      </c>
      <c r="H1540" s="34" t="s">
        <v>1488</v>
      </c>
      <c r="I1540" s="111"/>
    </row>
    <row r="1541" s="32" customFormat="true" ht="23.25" hidden="false" customHeight="false" outlineLevel="0" collapsed="false">
      <c r="A1541" s="241"/>
      <c r="B1541" s="127"/>
      <c r="C1541" s="333"/>
      <c r="D1541" s="127" t="s">
        <v>1489</v>
      </c>
      <c r="E1541" s="169"/>
      <c r="F1541" s="169"/>
      <c r="G1541" s="169"/>
      <c r="H1541" s="127"/>
      <c r="I1541" s="224"/>
    </row>
    <row r="1542" s="32" customFormat="true" ht="23.25" hidden="false" customHeight="false" outlineLevel="0" collapsed="false">
      <c r="A1542" s="112" t="n">
        <v>13</v>
      </c>
      <c r="B1542" s="370" t="s">
        <v>1490</v>
      </c>
      <c r="C1542" s="371" t="s">
        <v>1491</v>
      </c>
      <c r="D1542" s="34" t="s">
        <v>830</v>
      </c>
      <c r="E1542" s="369" t="n">
        <v>100000</v>
      </c>
      <c r="F1542" s="369" t="n">
        <v>100000</v>
      </c>
      <c r="G1542" s="369" t="n">
        <v>100000</v>
      </c>
      <c r="H1542" s="34" t="s">
        <v>1492</v>
      </c>
      <c r="I1542" s="363" t="s">
        <v>1431</v>
      </c>
    </row>
    <row r="1543" s="32" customFormat="true" ht="23.25" hidden="false" customHeight="false" outlineLevel="0" collapsed="false">
      <c r="A1543" s="196"/>
      <c r="B1543" s="34" t="s">
        <v>1493</v>
      </c>
      <c r="C1543" s="264" t="s">
        <v>1494</v>
      </c>
      <c r="E1543" s="55" t="s">
        <v>313</v>
      </c>
      <c r="F1543" s="55" t="s">
        <v>313</v>
      </c>
      <c r="G1543" s="55" t="s">
        <v>313</v>
      </c>
      <c r="H1543" s="34" t="s">
        <v>1495</v>
      </c>
      <c r="I1543" s="364"/>
    </row>
    <row r="1544" s="32" customFormat="true" ht="17.25" hidden="false" customHeight="true" outlineLevel="0" collapsed="false">
      <c r="A1544" s="241"/>
      <c r="B1544" s="57" t="s">
        <v>4</v>
      </c>
      <c r="C1544" s="330"/>
      <c r="D1544" s="127"/>
      <c r="E1544" s="241"/>
      <c r="F1544" s="241"/>
      <c r="G1544" s="58"/>
      <c r="H1544" s="127"/>
      <c r="I1544" s="367"/>
    </row>
    <row r="1545" s="32" customFormat="true" ht="23.25" hidden="false" customHeight="false" outlineLevel="0" collapsed="false">
      <c r="A1545" s="112" t="n">
        <v>14</v>
      </c>
      <c r="B1545" s="370" t="s">
        <v>1496</v>
      </c>
      <c r="C1545" s="371" t="s">
        <v>1496</v>
      </c>
      <c r="D1545" s="34" t="s">
        <v>830</v>
      </c>
      <c r="E1545" s="369" t="n">
        <v>100000</v>
      </c>
      <c r="F1545" s="369" t="n">
        <v>100000</v>
      </c>
      <c r="G1545" s="369" t="n">
        <v>100000</v>
      </c>
      <c r="H1545" s="34" t="s">
        <v>1497</v>
      </c>
      <c r="I1545" s="363" t="s">
        <v>1431</v>
      </c>
    </row>
    <row r="1546" s="32" customFormat="true" ht="23.25" hidden="false" customHeight="false" outlineLevel="0" collapsed="false">
      <c r="A1546" s="196"/>
      <c r="B1546" s="34" t="s">
        <v>923</v>
      </c>
      <c r="C1546" s="264" t="s">
        <v>1498</v>
      </c>
      <c r="E1546" s="55" t="s">
        <v>313</v>
      </c>
      <c r="F1546" s="55" t="s">
        <v>313</v>
      </c>
      <c r="G1546" s="55" t="s">
        <v>313</v>
      </c>
      <c r="H1546" s="34" t="s">
        <v>1499</v>
      </c>
      <c r="I1546" s="364"/>
    </row>
    <row r="1547" s="32" customFormat="true" ht="23.25" hidden="false" customHeight="false" outlineLevel="0" collapsed="false">
      <c r="A1547" s="241"/>
      <c r="B1547" s="40" t="s">
        <v>876</v>
      </c>
      <c r="C1547" s="269"/>
      <c r="D1547" s="127"/>
      <c r="E1547" s="241"/>
      <c r="F1547" s="241"/>
      <c r="G1547" s="58"/>
      <c r="H1547" s="127"/>
      <c r="I1547" s="372"/>
    </row>
    <row r="1548" customFormat="false" ht="23.25" hidden="false" customHeight="false" outlineLevel="0" collapsed="false">
      <c r="A1548" s="106" t="n">
        <v>15</v>
      </c>
      <c r="B1548" s="56" t="s">
        <v>1500</v>
      </c>
      <c r="C1548" s="34" t="s">
        <v>1501</v>
      </c>
      <c r="D1548" s="56" t="s">
        <v>1502</v>
      </c>
      <c r="E1548" s="369" t="n">
        <v>75000</v>
      </c>
      <c r="F1548" s="55" t="s">
        <v>1503</v>
      </c>
      <c r="G1548" s="55" t="s">
        <v>357</v>
      </c>
      <c r="H1548" s="63" t="s">
        <v>1504</v>
      </c>
      <c r="I1548" s="373" t="s">
        <v>25</v>
      </c>
    </row>
    <row r="1549" customFormat="false" ht="23.25" hidden="false" customHeight="false" outlineLevel="0" collapsed="false">
      <c r="A1549" s="196"/>
      <c r="B1549" s="56" t="s">
        <v>1505</v>
      </c>
      <c r="C1549" s="34" t="s">
        <v>1506</v>
      </c>
      <c r="D1549" s="56" t="s">
        <v>1507</v>
      </c>
      <c r="E1549" s="305" t="s">
        <v>313</v>
      </c>
      <c r="F1549" s="321"/>
      <c r="G1549" s="321"/>
      <c r="H1549" s="59" t="s">
        <v>1508</v>
      </c>
      <c r="I1549" s="374" t="s">
        <v>1509</v>
      </c>
    </row>
    <row r="1550" customFormat="false" ht="23.25" hidden="false" customHeight="false" outlineLevel="0" collapsed="false">
      <c r="A1550" s="241"/>
      <c r="B1550" s="109"/>
      <c r="C1550" s="226" t="s">
        <v>1510</v>
      </c>
      <c r="D1550" s="109"/>
      <c r="E1550" s="308"/>
      <c r="F1550" s="309"/>
      <c r="G1550" s="310"/>
      <c r="H1550" s="311"/>
      <c r="I1550" s="375"/>
    </row>
    <row r="1557" s="32" customFormat="true" ht="23.25" hidden="false" customHeight="false" outlineLevel="0" collapsed="false">
      <c r="A1557" s="218" t="s">
        <v>1368</v>
      </c>
      <c r="B1557" s="376"/>
      <c r="C1557" s="56"/>
      <c r="D1557" s="56"/>
      <c r="E1557" s="130"/>
      <c r="F1557" s="130"/>
      <c r="G1557" s="130"/>
      <c r="H1557" s="56"/>
      <c r="I1557" s="110"/>
    </row>
    <row r="1558" s="9" customFormat="true" ht="23.25" hidden="false" customHeight="false" outlineLevel="0" collapsed="false">
      <c r="A1558" s="152" t="s">
        <v>1511</v>
      </c>
      <c r="B1558" s="377"/>
      <c r="C1558" s="218"/>
      <c r="D1558" s="218"/>
      <c r="E1558" s="134"/>
      <c r="F1558" s="134"/>
      <c r="G1558" s="134"/>
      <c r="H1558" s="218"/>
      <c r="I1558" s="350"/>
    </row>
    <row r="1559" s="9" customFormat="true" ht="23.25" hidden="false" customHeight="false" outlineLevel="0" collapsed="false">
      <c r="A1559" s="13" t="s">
        <v>10</v>
      </c>
      <c r="B1559" s="13" t="s">
        <v>11</v>
      </c>
      <c r="C1559" s="13" t="s">
        <v>12</v>
      </c>
      <c r="D1559" s="14" t="s">
        <v>13</v>
      </c>
      <c r="E1559" s="15" t="s">
        <v>14</v>
      </c>
      <c r="F1559" s="15"/>
      <c r="G1559" s="15"/>
      <c r="H1559" s="16" t="s">
        <v>15</v>
      </c>
      <c r="I1559" s="17" t="s">
        <v>16</v>
      </c>
    </row>
    <row r="1560" s="9" customFormat="true" ht="23.25" hidden="false" customHeight="false" outlineLevel="0" collapsed="false">
      <c r="A1560" s="13"/>
      <c r="B1560" s="13"/>
      <c r="C1560" s="13"/>
      <c r="D1560" s="19" t="s">
        <v>17</v>
      </c>
      <c r="E1560" s="23" t="n">
        <v>2558</v>
      </c>
      <c r="F1560" s="21" t="n">
        <v>2559</v>
      </c>
      <c r="G1560" s="22" t="n">
        <v>2560</v>
      </c>
      <c r="H1560" s="23" t="s">
        <v>18</v>
      </c>
      <c r="I1560" s="24" t="s">
        <v>19</v>
      </c>
    </row>
    <row r="1561" s="32" customFormat="true" ht="23.25" hidden="false" customHeight="false" outlineLevel="0" collapsed="false">
      <c r="A1561" s="106" t="n">
        <v>16</v>
      </c>
      <c r="B1561" s="27" t="s">
        <v>1512</v>
      </c>
      <c r="C1561" s="266" t="s">
        <v>1513</v>
      </c>
      <c r="D1561" s="27" t="s">
        <v>830</v>
      </c>
      <c r="E1561" s="188" t="n">
        <v>100000</v>
      </c>
      <c r="F1561" s="188" t="n">
        <v>100000</v>
      </c>
      <c r="G1561" s="188" t="n">
        <v>100000</v>
      </c>
      <c r="H1561" s="27" t="s">
        <v>1514</v>
      </c>
      <c r="I1561" s="363" t="s">
        <v>1431</v>
      </c>
    </row>
    <row r="1562" s="32" customFormat="true" ht="23.25" hidden="false" customHeight="false" outlineLevel="0" collapsed="false">
      <c r="A1562" s="196"/>
      <c r="B1562" s="56"/>
      <c r="C1562" s="267" t="s">
        <v>1515</v>
      </c>
      <c r="D1562" s="34"/>
      <c r="E1562" s="55" t="s">
        <v>313</v>
      </c>
      <c r="F1562" s="55" t="s">
        <v>313</v>
      </c>
      <c r="G1562" s="55" t="s">
        <v>313</v>
      </c>
      <c r="H1562" s="34" t="s">
        <v>1516</v>
      </c>
      <c r="I1562" s="364" t="s">
        <v>4</v>
      </c>
    </row>
    <row r="1563" s="32" customFormat="true" ht="23.25" hidden="false" customHeight="false" outlineLevel="0" collapsed="false">
      <c r="A1563" s="241"/>
      <c r="B1563" s="109"/>
      <c r="C1563" s="330"/>
      <c r="D1563" s="127"/>
      <c r="E1563" s="241"/>
      <c r="F1563" s="241"/>
      <c r="G1563" s="58"/>
      <c r="H1563" s="127"/>
      <c r="I1563" s="372"/>
    </row>
    <row r="1564" s="32" customFormat="true" ht="23.25" hidden="false" customHeight="false" outlineLevel="0" collapsed="false">
      <c r="A1564" s="196" t="n">
        <v>17</v>
      </c>
      <c r="B1564" s="32" t="s">
        <v>1517</v>
      </c>
      <c r="C1564" s="264" t="s">
        <v>1518</v>
      </c>
      <c r="D1564" s="56" t="s">
        <v>1519</v>
      </c>
      <c r="E1564" s="369" t="n">
        <v>30000</v>
      </c>
      <c r="F1564" s="369" t="n">
        <v>30000</v>
      </c>
      <c r="G1564" s="369" t="n">
        <v>30000</v>
      </c>
      <c r="H1564" s="34" t="s">
        <v>1520</v>
      </c>
      <c r="I1564" s="111" t="s">
        <v>954</v>
      </c>
    </row>
    <row r="1565" s="32" customFormat="true" ht="23.25" hidden="false" customHeight="false" outlineLevel="0" collapsed="false">
      <c r="A1565" s="196"/>
      <c r="B1565" s="56" t="s">
        <v>1521</v>
      </c>
      <c r="C1565" s="267" t="s">
        <v>1522</v>
      </c>
      <c r="D1565" s="34"/>
      <c r="E1565" s="31" t="s">
        <v>313</v>
      </c>
      <c r="F1565" s="31" t="s">
        <v>313</v>
      </c>
      <c r="G1565" s="31" t="s">
        <v>313</v>
      </c>
      <c r="H1565" s="34" t="s">
        <v>1523</v>
      </c>
      <c r="I1565" s="111"/>
    </row>
    <row r="1566" s="32" customFormat="true" ht="20.25" hidden="false" customHeight="true" outlineLevel="0" collapsed="false">
      <c r="A1566" s="241"/>
      <c r="B1566" s="127"/>
      <c r="C1566" s="333"/>
      <c r="D1566" s="127"/>
      <c r="E1566" s="241"/>
      <c r="F1566" s="241"/>
      <c r="G1566" s="241"/>
      <c r="H1566" s="127"/>
      <c r="I1566" s="224"/>
    </row>
    <row r="1567" s="32" customFormat="true" ht="23.25" hidden="false" customHeight="false" outlineLevel="0" collapsed="false">
      <c r="A1567" s="196" t="n">
        <v>18</v>
      </c>
      <c r="B1567" s="32" t="s">
        <v>1524</v>
      </c>
      <c r="C1567" s="266" t="s">
        <v>1525</v>
      </c>
      <c r="E1567" s="55" t="s">
        <v>41</v>
      </c>
      <c r="F1567" s="369" t="n">
        <v>250000</v>
      </c>
      <c r="G1567" s="55" t="s">
        <v>41</v>
      </c>
      <c r="H1567" s="34" t="s">
        <v>1526</v>
      </c>
      <c r="I1567" s="111" t="s">
        <v>25</v>
      </c>
    </row>
    <row r="1568" s="32" customFormat="true" ht="23.25" hidden="false" customHeight="false" outlineLevel="0" collapsed="false">
      <c r="A1568" s="196"/>
      <c r="B1568" s="56" t="s">
        <v>637</v>
      </c>
      <c r="C1568" s="378" t="s">
        <v>1527</v>
      </c>
      <c r="D1568" s="32" t="s">
        <v>1528</v>
      </c>
      <c r="E1568" s="196"/>
      <c r="F1568" s="31" t="s">
        <v>313</v>
      </c>
      <c r="G1568" s="196"/>
      <c r="H1568" s="34" t="s">
        <v>1529</v>
      </c>
      <c r="I1568" s="111"/>
    </row>
    <row r="1569" s="32" customFormat="true" ht="20.25" hidden="false" customHeight="true" outlineLevel="0" collapsed="false">
      <c r="A1569" s="241"/>
      <c r="B1569" s="127"/>
      <c r="C1569" s="333" t="s">
        <v>1530</v>
      </c>
      <c r="E1569" s="241"/>
      <c r="F1569" s="241"/>
      <c r="G1569" s="241"/>
      <c r="H1569" s="127" t="s">
        <v>640</v>
      </c>
      <c r="I1569" s="224"/>
    </row>
    <row r="1570" s="32" customFormat="true" ht="23.25" hidden="false" customHeight="false" outlineLevel="0" collapsed="false">
      <c r="A1570" s="106" t="n">
        <v>19</v>
      </c>
      <c r="B1570" s="261" t="s">
        <v>1531</v>
      </c>
      <c r="C1570" s="379" t="s">
        <v>829</v>
      </c>
      <c r="D1570" s="27" t="s">
        <v>830</v>
      </c>
      <c r="E1570" s="188" t="n">
        <v>190000</v>
      </c>
      <c r="F1570" s="188" t="n">
        <v>190000</v>
      </c>
      <c r="G1570" s="188" t="n">
        <v>190000</v>
      </c>
      <c r="H1570" s="27" t="s">
        <v>1532</v>
      </c>
      <c r="I1570" s="30" t="s">
        <v>954</v>
      </c>
    </row>
    <row r="1571" s="32" customFormat="true" ht="23.25" hidden="false" customHeight="false" outlineLevel="0" collapsed="false">
      <c r="A1571" s="196"/>
      <c r="B1571" s="262" t="s">
        <v>833</v>
      </c>
      <c r="C1571" s="380" t="s">
        <v>1533</v>
      </c>
      <c r="D1571" s="34"/>
      <c r="E1571" s="55" t="s">
        <v>313</v>
      </c>
      <c r="F1571" s="55" t="s">
        <v>313</v>
      </c>
      <c r="G1571" s="55" t="s">
        <v>313</v>
      </c>
      <c r="H1571" s="34" t="s">
        <v>1534</v>
      </c>
      <c r="I1571" s="155"/>
    </row>
    <row r="1572" s="32" customFormat="true" ht="23.25" hidden="false" customHeight="false" outlineLevel="0" collapsed="false">
      <c r="A1572" s="196"/>
      <c r="B1572" s="262" t="s">
        <v>834</v>
      </c>
      <c r="C1572" s="380" t="s">
        <v>1535</v>
      </c>
      <c r="D1572" s="34"/>
      <c r="E1572" s="196"/>
      <c r="F1572" s="196"/>
      <c r="G1572" s="34"/>
      <c r="H1572" s="34" t="s">
        <v>1536</v>
      </c>
      <c r="I1572" s="111"/>
    </row>
    <row r="1573" s="32" customFormat="true" ht="23.25" hidden="false" customHeight="false" outlineLevel="0" collapsed="false">
      <c r="A1573" s="196"/>
      <c r="B1573" s="262" t="s">
        <v>1537</v>
      </c>
      <c r="C1573" s="380" t="s">
        <v>1538</v>
      </c>
      <c r="D1573" s="34"/>
      <c r="E1573" s="196"/>
      <c r="F1573" s="196"/>
      <c r="G1573" s="34"/>
      <c r="H1573" s="34"/>
      <c r="I1573" s="111"/>
    </row>
    <row r="1574" s="32" customFormat="true" ht="23.25" hidden="false" customHeight="false" outlineLevel="0" collapsed="false">
      <c r="A1574" s="196"/>
      <c r="B1574" s="262" t="s">
        <v>1539</v>
      </c>
      <c r="C1574" s="380" t="s">
        <v>1540</v>
      </c>
      <c r="D1574" s="34"/>
      <c r="E1574" s="196"/>
      <c r="F1574" s="196"/>
      <c r="G1574" s="34"/>
      <c r="H1574" s="33" t="s">
        <v>4</v>
      </c>
      <c r="I1574" s="111"/>
    </row>
    <row r="1575" s="32" customFormat="true" ht="23.25" hidden="false" customHeight="false" outlineLevel="0" collapsed="false">
      <c r="A1575" s="241"/>
      <c r="B1575" s="34"/>
      <c r="C1575" s="333"/>
      <c r="D1575" s="127"/>
      <c r="E1575" s="241"/>
      <c r="F1575" s="241"/>
      <c r="G1575" s="127"/>
      <c r="H1575" s="127"/>
      <c r="I1575" s="224"/>
    </row>
    <row r="1576" s="32" customFormat="true" ht="23.25" hidden="false" customHeight="false" outlineLevel="0" collapsed="false">
      <c r="A1576" s="106" t="n">
        <v>20</v>
      </c>
      <c r="B1576" s="27" t="s">
        <v>1541</v>
      </c>
      <c r="C1576" s="27" t="s">
        <v>1542</v>
      </c>
      <c r="D1576" s="27" t="s">
        <v>1543</v>
      </c>
      <c r="E1576" s="188" t="n">
        <v>20000</v>
      </c>
      <c r="F1576" s="28" t="s">
        <v>41</v>
      </c>
      <c r="G1576" s="28" t="s">
        <v>41</v>
      </c>
      <c r="H1576" s="27" t="s">
        <v>1544</v>
      </c>
      <c r="I1576" s="363" t="s">
        <v>954</v>
      </c>
    </row>
    <row r="1577" s="32" customFormat="true" ht="23.25" hidden="false" customHeight="false" outlineLevel="0" collapsed="false">
      <c r="A1577" s="196"/>
      <c r="B1577" s="39" t="s">
        <v>1545</v>
      </c>
      <c r="C1577" s="44" t="s">
        <v>1546</v>
      </c>
      <c r="D1577" s="33" t="s">
        <v>876</v>
      </c>
      <c r="E1577" s="55" t="s">
        <v>313</v>
      </c>
      <c r="F1577" s="369"/>
      <c r="G1577" s="369"/>
      <c r="H1577" s="34"/>
      <c r="I1577" s="364" t="s">
        <v>4</v>
      </c>
    </row>
    <row r="1578" s="32" customFormat="true" ht="23.25" hidden="false" customHeight="false" outlineLevel="0" collapsed="false">
      <c r="A1578" s="241"/>
      <c r="B1578" s="109"/>
      <c r="C1578" s="52"/>
      <c r="D1578" s="127"/>
      <c r="E1578" s="241"/>
      <c r="F1578" s="241"/>
      <c r="G1578" s="58"/>
      <c r="H1578" s="127"/>
      <c r="I1578" s="372"/>
    </row>
    <row r="1579" customFormat="false" ht="23.25" hidden="false" customHeight="false" outlineLevel="0" collapsed="false">
      <c r="A1579" s="106" t="n">
        <v>21</v>
      </c>
      <c r="B1579" s="27" t="s">
        <v>1547</v>
      </c>
      <c r="C1579" s="27" t="s">
        <v>1548</v>
      </c>
      <c r="D1579" s="27" t="s">
        <v>1549</v>
      </c>
      <c r="E1579" s="188" t="n">
        <v>300000</v>
      </c>
      <c r="F1579" s="188" t="n">
        <v>300000</v>
      </c>
      <c r="G1579" s="188" t="n">
        <v>300000</v>
      </c>
      <c r="H1579" s="27" t="s">
        <v>1550</v>
      </c>
      <c r="I1579" s="363" t="s">
        <v>1551</v>
      </c>
    </row>
    <row r="1580" customFormat="false" ht="23.25" hidden="false" customHeight="false" outlineLevel="0" collapsed="false">
      <c r="A1580" s="196"/>
      <c r="B1580" s="56"/>
      <c r="C1580" s="44" t="s">
        <v>1552</v>
      </c>
      <c r="D1580" s="33" t="s">
        <v>876</v>
      </c>
      <c r="E1580" s="55" t="s">
        <v>313</v>
      </c>
      <c r="F1580" s="55" t="s">
        <v>313</v>
      </c>
      <c r="G1580" s="55" t="s">
        <v>313</v>
      </c>
      <c r="H1580" s="34"/>
      <c r="I1580" s="364" t="s">
        <v>4</v>
      </c>
    </row>
    <row r="1581" customFormat="false" ht="23.25" hidden="false" customHeight="false" outlineLevel="0" collapsed="false">
      <c r="A1581" s="241"/>
      <c r="B1581" s="109"/>
      <c r="C1581" s="52"/>
      <c r="D1581" s="127"/>
      <c r="E1581" s="241"/>
      <c r="F1581" s="241"/>
      <c r="G1581" s="58"/>
      <c r="H1581" s="127"/>
      <c r="I1581" s="372"/>
    </row>
    <row r="1585" customFormat="false" ht="21" hidden="false" customHeight="false" outlineLevel="0" collapsed="false">
      <c r="E1585" s="381"/>
    </row>
    <row r="1596" s="358" customFormat="true" ht="26.25" hidden="false" customHeight="false" outlineLevel="0" collapsed="false">
      <c r="I1596" s="6"/>
    </row>
    <row r="1597" s="358" customFormat="true" ht="26.25" hidden="false" customHeight="false" outlineLevel="0" collapsed="false">
      <c r="A1597" s="300" t="s">
        <v>1553</v>
      </c>
      <c r="B1597" s="334"/>
      <c r="C1597" s="334"/>
      <c r="D1597" s="334"/>
      <c r="E1597" s="335" t="s">
        <v>587</v>
      </c>
      <c r="F1597" s="335" t="s">
        <v>1142</v>
      </c>
      <c r="G1597" s="335" t="s">
        <v>1554</v>
      </c>
      <c r="H1597" s="336" t="s">
        <v>1143</v>
      </c>
      <c r="I1597" s="6"/>
    </row>
    <row r="1598" s="358" customFormat="true" ht="26.25" hidden="false" customHeight="false" outlineLevel="0" collapsed="false">
      <c r="A1598" s="337" t="s">
        <v>1555</v>
      </c>
      <c r="B1598" s="334"/>
      <c r="C1598" s="338"/>
      <c r="D1598" s="338"/>
      <c r="E1598" s="340" t="n">
        <v>5</v>
      </c>
      <c r="F1598" s="340" t="n">
        <v>600000</v>
      </c>
      <c r="G1598" s="340" t="n">
        <v>500000</v>
      </c>
      <c r="H1598" s="340" t="n">
        <v>500000</v>
      </c>
      <c r="I1598" s="6"/>
    </row>
    <row r="1599" s="358" customFormat="true" ht="26.25" hidden="false" customHeight="false" outlineLevel="0" collapsed="false">
      <c r="A1599" s="337" t="s">
        <v>1556</v>
      </c>
      <c r="B1599" s="334"/>
      <c r="C1599" s="338"/>
      <c r="D1599" s="338"/>
      <c r="E1599" s="340" t="n">
        <v>21</v>
      </c>
      <c r="F1599" s="340" t="n">
        <v>8695000</v>
      </c>
      <c r="G1599" s="340" t="n">
        <v>5590000</v>
      </c>
      <c r="H1599" s="340" t="n">
        <v>4840000</v>
      </c>
      <c r="I1599" s="6"/>
    </row>
    <row r="1600" s="358" customFormat="true" ht="26.25" hidden="false" customHeight="false" outlineLevel="0" collapsed="false">
      <c r="D1600" s="336" t="s">
        <v>595</v>
      </c>
      <c r="E1600" s="304" t="n">
        <v>26</v>
      </c>
      <c r="F1600" s="304" t="n">
        <f aca="false">SUM(F1598:F1599)</f>
        <v>9295000</v>
      </c>
      <c r="G1600" s="304" t="n">
        <f aca="false">SUM(G1598:G1599)</f>
        <v>6090000</v>
      </c>
      <c r="H1600" s="382" t="n">
        <f aca="false">SUM(H1598:H1599)</f>
        <v>5340000</v>
      </c>
      <c r="I1600" s="6"/>
    </row>
    <row r="1627" customFormat="false" ht="51.75" hidden="false" customHeight="false" outlineLevel="0" collapsed="false">
      <c r="B1627" s="3" t="s">
        <v>0</v>
      </c>
      <c r="C1627" s="3"/>
      <c r="D1627" s="3"/>
      <c r="E1627" s="3"/>
      <c r="F1627" s="3"/>
      <c r="G1627" s="3"/>
      <c r="H1627" s="3"/>
      <c r="I1627" s="3"/>
    </row>
    <row r="1628" customFormat="false" ht="51.75" hidden="false" customHeight="false" outlineLevel="0" collapsed="false">
      <c r="B1628" s="3" t="s">
        <v>1</v>
      </c>
      <c r="C1628" s="3"/>
      <c r="D1628" s="3"/>
      <c r="E1628" s="3"/>
      <c r="F1628" s="3"/>
      <c r="G1628" s="3"/>
      <c r="H1628" s="3"/>
      <c r="I1628" s="3"/>
    </row>
    <row r="1629" customFormat="false" ht="51.75" hidden="false" customHeight="false" outlineLevel="0" collapsed="false">
      <c r="B1629" s="3" t="s">
        <v>2</v>
      </c>
      <c r="C1629" s="3"/>
      <c r="D1629" s="3"/>
      <c r="E1629" s="3"/>
      <c r="F1629" s="3"/>
      <c r="G1629" s="3"/>
      <c r="H1629" s="3"/>
      <c r="I1629" s="3"/>
    </row>
    <row r="1630" customFormat="false" ht="69" hidden="false" customHeight="false" outlineLevel="0" collapsed="false">
      <c r="B1630" s="5" t="s">
        <v>1557</v>
      </c>
      <c r="C1630" s="5"/>
      <c r="D1630" s="5"/>
      <c r="E1630" s="5"/>
      <c r="F1630" s="5"/>
      <c r="G1630" s="5"/>
      <c r="H1630" s="5"/>
      <c r="I1630" s="5"/>
    </row>
    <row r="1651" customFormat="false" ht="23.25" hidden="false" customHeight="false" outlineLevel="0" collapsed="false">
      <c r="A1651" s="130"/>
      <c r="B1651" s="218" t="s">
        <v>726</v>
      </c>
      <c r="C1651" s="56"/>
      <c r="D1651" s="32"/>
      <c r="E1651" s="231"/>
      <c r="F1651" s="231"/>
      <c r="G1651" s="231"/>
      <c r="H1651" s="8" t="s">
        <v>4</v>
      </c>
      <c r="I1651" s="199"/>
    </row>
    <row r="1652" customFormat="false" ht="23.25" hidden="false" customHeight="false" outlineLevel="0" collapsed="false">
      <c r="A1652" s="144"/>
      <c r="B1652" s="11" t="s">
        <v>727</v>
      </c>
      <c r="C1652" s="9"/>
      <c r="D1652" s="9"/>
      <c r="E1652" s="9"/>
      <c r="F1652" s="9"/>
      <c r="G1652" s="9"/>
      <c r="H1652" s="9"/>
      <c r="I1652" s="12"/>
    </row>
    <row r="1653" customFormat="false" ht="23.25" hidden="false" customHeight="false" outlineLevel="0" collapsed="false">
      <c r="A1653" s="13" t="s">
        <v>10</v>
      </c>
      <c r="B1653" s="13" t="s">
        <v>11</v>
      </c>
      <c r="C1653" s="13" t="s">
        <v>12</v>
      </c>
      <c r="D1653" s="14" t="s">
        <v>13</v>
      </c>
      <c r="E1653" s="15" t="s">
        <v>14</v>
      </c>
      <c r="F1653" s="15"/>
      <c r="G1653" s="15"/>
      <c r="H1653" s="16" t="s">
        <v>15</v>
      </c>
      <c r="I1653" s="17" t="s">
        <v>16</v>
      </c>
    </row>
    <row r="1654" customFormat="false" ht="25.5" hidden="false" customHeight="true" outlineLevel="0" collapsed="false">
      <c r="A1654" s="13"/>
      <c r="B1654" s="13"/>
      <c r="C1654" s="13"/>
      <c r="D1654" s="19" t="s">
        <v>17</v>
      </c>
      <c r="E1654" s="23" t="n">
        <v>2558</v>
      </c>
      <c r="F1654" s="21" t="n">
        <v>2559</v>
      </c>
      <c r="G1654" s="22" t="n">
        <v>2560</v>
      </c>
      <c r="H1654" s="23" t="s">
        <v>18</v>
      </c>
      <c r="I1654" s="24" t="s">
        <v>19</v>
      </c>
    </row>
    <row r="1655" customFormat="false" ht="23.25" hidden="false" customHeight="false" outlineLevel="0" collapsed="false">
      <c r="A1655" s="106" t="n">
        <v>1</v>
      </c>
      <c r="B1655" s="27" t="s">
        <v>1558</v>
      </c>
      <c r="C1655" s="27" t="s">
        <v>1559</v>
      </c>
      <c r="D1655" s="27" t="s">
        <v>1560</v>
      </c>
      <c r="E1655" s="188" t="n">
        <v>100000</v>
      </c>
      <c r="F1655" s="28" t="s">
        <v>41</v>
      </c>
      <c r="G1655" s="28" t="s">
        <v>41</v>
      </c>
      <c r="H1655" s="27" t="s">
        <v>1561</v>
      </c>
      <c r="I1655" s="363" t="s">
        <v>11</v>
      </c>
    </row>
    <row r="1656" customFormat="false" ht="23.25" hidden="false" customHeight="false" outlineLevel="0" collapsed="false">
      <c r="A1656" s="196"/>
      <c r="B1656" s="56" t="s">
        <v>1562</v>
      </c>
      <c r="C1656" s="44" t="s">
        <v>1563</v>
      </c>
      <c r="D1656" s="34" t="s">
        <v>1564</v>
      </c>
      <c r="E1656" s="55" t="s">
        <v>313</v>
      </c>
      <c r="F1656" s="369"/>
      <c r="G1656" s="369"/>
      <c r="H1656" s="34" t="s">
        <v>1565</v>
      </c>
      <c r="I1656" s="383" t="s">
        <v>1566</v>
      </c>
    </row>
    <row r="1657" customFormat="false" ht="23.25" hidden="false" customHeight="false" outlineLevel="0" collapsed="false">
      <c r="A1657" s="196"/>
      <c r="B1657" s="56"/>
      <c r="C1657" s="44" t="s">
        <v>750</v>
      </c>
      <c r="D1657" s="34"/>
      <c r="E1657" s="369"/>
      <c r="F1657" s="369"/>
      <c r="G1657" s="168"/>
      <c r="H1657" s="34" t="s">
        <v>1567</v>
      </c>
      <c r="I1657" s="383" t="s">
        <v>990</v>
      </c>
    </row>
    <row r="1658" customFormat="false" ht="23.25" hidden="false" customHeight="false" outlineLevel="0" collapsed="false">
      <c r="A1658" s="241"/>
      <c r="B1658" s="109"/>
      <c r="C1658" s="52"/>
      <c r="D1658" s="127"/>
      <c r="E1658" s="241"/>
      <c r="F1658" s="241"/>
      <c r="G1658" s="58"/>
      <c r="H1658" s="127"/>
      <c r="I1658" s="372"/>
    </row>
    <row r="1659" customFormat="false" ht="23.25" hidden="false" customHeight="false" outlineLevel="0" collapsed="false">
      <c r="A1659" s="106" t="n">
        <v>2</v>
      </c>
      <c r="B1659" s="27" t="s">
        <v>1568</v>
      </c>
      <c r="C1659" s="27" t="s">
        <v>1569</v>
      </c>
      <c r="D1659" s="27" t="s">
        <v>1560</v>
      </c>
      <c r="E1659" s="188" t="n">
        <v>75000</v>
      </c>
      <c r="F1659" s="28" t="s">
        <v>41</v>
      </c>
      <c r="G1659" s="28" t="s">
        <v>41</v>
      </c>
      <c r="H1659" s="27" t="s">
        <v>1561</v>
      </c>
      <c r="I1659" s="363" t="s">
        <v>11</v>
      </c>
    </row>
    <row r="1660" customFormat="false" ht="23.25" hidden="false" customHeight="false" outlineLevel="0" collapsed="false">
      <c r="A1660" s="196"/>
      <c r="B1660" s="56"/>
      <c r="C1660" s="44" t="s">
        <v>1570</v>
      </c>
      <c r="D1660" s="34" t="s">
        <v>1571</v>
      </c>
      <c r="E1660" s="55" t="s">
        <v>313</v>
      </c>
      <c r="F1660" s="369"/>
      <c r="G1660" s="369"/>
      <c r="H1660" s="34" t="s">
        <v>1565</v>
      </c>
      <c r="I1660" s="383" t="s">
        <v>1566</v>
      </c>
    </row>
    <row r="1661" customFormat="false" ht="23.25" hidden="false" customHeight="false" outlineLevel="0" collapsed="false">
      <c r="A1661" s="196"/>
      <c r="B1661" s="56"/>
      <c r="C1661" s="44" t="s">
        <v>1572</v>
      </c>
      <c r="D1661" s="34"/>
      <c r="E1661" s="369"/>
      <c r="F1661" s="369"/>
      <c r="G1661" s="168"/>
      <c r="H1661" s="34" t="s">
        <v>1567</v>
      </c>
      <c r="I1661" s="383" t="s">
        <v>990</v>
      </c>
    </row>
    <row r="1662" customFormat="false" ht="23.25" hidden="false" customHeight="false" outlineLevel="0" collapsed="false">
      <c r="A1662" s="241"/>
      <c r="B1662" s="109"/>
      <c r="C1662" s="52"/>
      <c r="D1662" s="127"/>
      <c r="E1662" s="241"/>
      <c r="F1662" s="241"/>
      <c r="G1662" s="58"/>
      <c r="H1662" s="127"/>
      <c r="I1662" s="372"/>
    </row>
    <row r="1663" customFormat="false" ht="23.25" hidden="false" customHeight="false" outlineLevel="0" collapsed="false">
      <c r="A1663" s="106" t="n">
        <v>3</v>
      </c>
      <c r="B1663" s="27" t="s">
        <v>1573</v>
      </c>
      <c r="C1663" s="27" t="s">
        <v>1569</v>
      </c>
      <c r="D1663" s="27" t="s">
        <v>1560</v>
      </c>
      <c r="E1663" s="188" t="n">
        <v>75000</v>
      </c>
      <c r="F1663" s="28" t="s">
        <v>41</v>
      </c>
      <c r="G1663" s="28" t="s">
        <v>41</v>
      </c>
      <c r="H1663" s="27" t="s">
        <v>1561</v>
      </c>
      <c r="I1663" s="363" t="s">
        <v>11</v>
      </c>
    </row>
    <row r="1664" customFormat="false" ht="23.25" hidden="false" customHeight="false" outlineLevel="0" collapsed="false">
      <c r="A1664" s="196"/>
      <c r="B1664" s="56" t="s">
        <v>1574</v>
      </c>
      <c r="C1664" s="44" t="s">
        <v>1570</v>
      </c>
      <c r="D1664" s="34" t="s">
        <v>1571</v>
      </c>
      <c r="E1664" s="55" t="s">
        <v>313</v>
      </c>
      <c r="F1664" s="369"/>
      <c r="G1664" s="369"/>
      <c r="H1664" s="34" t="s">
        <v>1565</v>
      </c>
      <c r="I1664" s="383" t="s">
        <v>1566</v>
      </c>
    </row>
    <row r="1665" customFormat="false" ht="23.25" hidden="false" customHeight="false" outlineLevel="0" collapsed="false">
      <c r="A1665" s="196"/>
      <c r="B1665" s="56"/>
      <c r="C1665" s="44" t="s">
        <v>1572</v>
      </c>
      <c r="D1665" s="34"/>
      <c r="E1665" s="369"/>
      <c r="F1665" s="369"/>
      <c r="G1665" s="168"/>
      <c r="H1665" s="34" t="s">
        <v>1567</v>
      </c>
      <c r="I1665" s="383" t="s">
        <v>990</v>
      </c>
    </row>
    <row r="1666" customFormat="false" ht="23.25" hidden="false" customHeight="false" outlineLevel="0" collapsed="false">
      <c r="A1666" s="241"/>
      <c r="B1666" s="109"/>
      <c r="C1666" s="52" t="s">
        <v>1575</v>
      </c>
      <c r="D1666" s="127"/>
      <c r="E1666" s="241"/>
      <c r="F1666" s="241"/>
      <c r="G1666" s="58"/>
      <c r="H1666" s="127"/>
      <c r="I1666" s="372"/>
    </row>
    <row r="1667" customFormat="false" ht="23.25" hidden="false" customHeight="false" outlineLevel="0" collapsed="false">
      <c r="A1667" s="130"/>
      <c r="B1667" s="56"/>
      <c r="C1667" s="56"/>
      <c r="D1667" s="56"/>
      <c r="E1667" s="130"/>
      <c r="F1667" s="130"/>
      <c r="G1667" s="130"/>
      <c r="H1667" s="56"/>
      <c r="I1667" s="384"/>
    </row>
    <row r="1668" customFormat="false" ht="23.25" hidden="false" customHeight="false" outlineLevel="0" collapsed="false">
      <c r="A1668" s="130"/>
      <c r="B1668" s="56"/>
      <c r="C1668" s="56"/>
      <c r="D1668" s="56"/>
      <c r="E1668" s="130"/>
      <c r="F1668" s="130"/>
      <c r="G1668" s="130"/>
      <c r="H1668" s="56"/>
      <c r="I1668" s="384"/>
    </row>
    <row r="1669" customFormat="false" ht="23.25" hidden="false" customHeight="false" outlineLevel="0" collapsed="false">
      <c r="A1669" s="130"/>
      <c r="B1669" s="56"/>
      <c r="C1669" s="56"/>
      <c r="D1669" s="56"/>
      <c r="E1669" s="130"/>
      <c r="F1669" s="130"/>
      <c r="G1669" s="130"/>
      <c r="H1669" s="56"/>
      <c r="I1669" s="384"/>
    </row>
    <row r="1670" s="32" customFormat="true" ht="23.25" hidden="false" customHeight="false" outlineLevel="0" collapsed="false">
      <c r="A1670" s="130"/>
      <c r="B1670" s="218" t="s">
        <v>726</v>
      </c>
      <c r="C1670" s="56"/>
      <c r="E1670" s="231"/>
      <c r="F1670" s="231"/>
      <c r="G1670" s="231"/>
      <c r="H1670" s="8" t="s">
        <v>4</v>
      </c>
      <c r="I1670" s="199"/>
    </row>
    <row r="1671" s="9" customFormat="true" ht="23.25" hidden="false" customHeight="false" outlineLevel="0" collapsed="false">
      <c r="A1671" s="144"/>
      <c r="B1671" s="11" t="s">
        <v>763</v>
      </c>
      <c r="I1671" s="12"/>
    </row>
    <row r="1672" s="9" customFormat="true" ht="23.25" hidden="false" customHeight="false" outlineLevel="0" collapsed="false">
      <c r="A1672" s="13" t="s">
        <v>10</v>
      </c>
      <c r="B1672" s="13" t="s">
        <v>11</v>
      </c>
      <c r="C1672" s="13" t="s">
        <v>12</v>
      </c>
      <c r="D1672" s="14" t="s">
        <v>13</v>
      </c>
      <c r="E1672" s="15" t="s">
        <v>14</v>
      </c>
      <c r="F1672" s="15"/>
      <c r="G1672" s="15"/>
      <c r="H1672" s="16" t="s">
        <v>15</v>
      </c>
      <c r="I1672" s="17" t="s">
        <v>16</v>
      </c>
    </row>
    <row r="1673" s="9" customFormat="true" ht="23.25" hidden="false" customHeight="false" outlineLevel="0" collapsed="false">
      <c r="A1673" s="13"/>
      <c r="B1673" s="13"/>
      <c r="C1673" s="13"/>
      <c r="D1673" s="19" t="s">
        <v>17</v>
      </c>
      <c r="E1673" s="23" t="n">
        <v>2558</v>
      </c>
      <c r="F1673" s="21" t="n">
        <v>2559</v>
      </c>
      <c r="G1673" s="22" t="n">
        <v>2560</v>
      </c>
      <c r="H1673" s="23" t="s">
        <v>18</v>
      </c>
      <c r="I1673" s="24" t="s">
        <v>19</v>
      </c>
    </row>
    <row r="1674" s="32" customFormat="true" ht="23.25" hidden="false" customHeight="false" outlineLevel="0" collapsed="false">
      <c r="A1674" s="106" t="n">
        <v>1</v>
      </c>
      <c r="B1674" s="27" t="s">
        <v>1576</v>
      </c>
      <c r="C1674" s="27" t="s">
        <v>1577</v>
      </c>
      <c r="D1674" s="27" t="s">
        <v>1578</v>
      </c>
      <c r="E1674" s="188" t="n">
        <v>200000</v>
      </c>
      <c r="F1674" s="28" t="s">
        <v>41</v>
      </c>
      <c r="G1674" s="28" t="s">
        <v>41</v>
      </c>
      <c r="H1674" s="27" t="s">
        <v>1579</v>
      </c>
      <c r="I1674" s="363" t="s">
        <v>1580</v>
      </c>
    </row>
    <row r="1675" s="32" customFormat="true" ht="23.25" hidden="false" customHeight="false" outlineLevel="0" collapsed="false">
      <c r="A1675" s="196"/>
      <c r="B1675" s="56" t="s">
        <v>637</v>
      </c>
      <c r="C1675" s="44" t="s">
        <v>1581</v>
      </c>
      <c r="D1675" s="33" t="s">
        <v>876</v>
      </c>
      <c r="E1675" s="55" t="s">
        <v>313</v>
      </c>
      <c r="F1675" s="369"/>
      <c r="G1675" s="369"/>
      <c r="H1675" s="34" t="s">
        <v>1582</v>
      </c>
      <c r="I1675" s="383" t="s">
        <v>602</v>
      </c>
    </row>
    <row r="1676" s="32" customFormat="true" ht="23.25" hidden="false" customHeight="false" outlineLevel="0" collapsed="false">
      <c r="A1676" s="241"/>
      <c r="B1676" s="109"/>
      <c r="C1676" s="52"/>
      <c r="D1676" s="127"/>
      <c r="E1676" s="241"/>
      <c r="F1676" s="241"/>
      <c r="G1676" s="58"/>
      <c r="H1676" s="127"/>
      <c r="I1676" s="385" t="s">
        <v>1583</v>
      </c>
    </row>
    <row r="1677" s="32" customFormat="true" ht="23.25" hidden="false" customHeight="false" outlineLevel="0" collapsed="false">
      <c r="A1677" s="130"/>
      <c r="B1677" s="56"/>
      <c r="C1677" s="56"/>
      <c r="D1677" s="56"/>
      <c r="E1677" s="130"/>
      <c r="F1677" s="130"/>
      <c r="G1677" s="130"/>
      <c r="H1677" s="56"/>
      <c r="I1677" s="384"/>
    </row>
    <row r="1678" s="32" customFormat="true" ht="23.25" hidden="false" customHeight="false" outlineLevel="0" collapsed="false">
      <c r="A1678" s="130"/>
      <c r="B1678" s="56"/>
      <c r="C1678" s="56"/>
      <c r="D1678" s="56"/>
      <c r="E1678" s="130"/>
      <c r="F1678" s="130"/>
      <c r="G1678" s="130"/>
      <c r="H1678" s="56"/>
      <c r="I1678" s="384"/>
    </row>
    <row r="1679" s="32" customFormat="true" ht="23.25" hidden="false" customHeight="false" outlineLevel="0" collapsed="false">
      <c r="A1679" s="130"/>
      <c r="B1679" s="56"/>
      <c r="C1679" s="56"/>
      <c r="D1679" s="56"/>
      <c r="E1679" s="130"/>
      <c r="F1679" s="130"/>
      <c r="G1679" s="130"/>
      <c r="H1679" s="56"/>
      <c r="I1679" s="384"/>
    </row>
    <row r="1680" s="32" customFormat="true" ht="23.25" hidden="false" customHeight="false" outlineLevel="0" collapsed="false">
      <c r="A1680" s="130"/>
      <c r="B1680" s="56"/>
      <c r="C1680" s="56"/>
      <c r="D1680" s="56"/>
      <c r="E1680" s="130"/>
      <c r="F1680" s="130"/>
      <c r="G1680" s="130"/>
      <c r="H1680" s="56"/>
      <c r="I1680" s="384"/>
    </row>
    <row r="1681" s="32" customFormat="true" ht="23.25" hidden="false" customHeight="false" outlineLevel="0" collapsed="false">
      <c r="A1681" s="130"/>
      <c r="B1681" s="56"/>
      <c r="C1681" s="56"/>
      <c r="D1681" s="56"/>
      <c r="E1681" s="130"/>
      <c r="F1681" s="130"/>
      <c r="G1681" s="130"/>
      <c r="H1681" s="56"/>
      <c r="I1681" s="384"/>
    </row>
    <row r="1682" s="32" customFormat="true" ht="23.25" hidden="false" customHeight="false" outlineLevel="0" collapsed="false">
      <c r="B1682" s="9" t="s">
        <v>826</v>
      </c>
      <c r="I1682" s="199"/>
    </row>
    <row r="1683" s="32" customFormat="true" ht="23.25" hidden="false" customHeight="false" outlineLevel="0" collapsed="false">
      <c r="B1683" s="271" t="s">
        <v>1584</v>
      </c>
      <c r="I1683" s="199"/>
    </row>
    <row r="1684" s="32" customFormat="true" ht="23.25" hidden="false" customHeight="false" outlineLevel="0" collapsed="false">
      <c r="A1684" s="219" t="s">
        <v>10</v>
      </c>
      <c r="B1684" s="219" t="s">
        <v>11</v>
      </c>
      <c r="C1684" s="219" t="s">
        <v>12</v>
      </c>
      <c r="D1684" s="238" t="s">
        <v>13</v>
      </c>
      <c r="E1684" s="239" t="s">
        <v>14</v>
      </c>
      <c r="F1684" s="239"/>
      <c r="G1684" s="239"/>
      <c r="H1684" s="106" t="s">
        <v>15</v>
      </c>
      <c r="I1684" s="240" t="s">
        <v>16</v>
      </c>
    </row>
    <row r="1685" s="32" customFormat="true" ht="23.25" hidden="false" customHeight="false" outlineLevel="0" collapsed="false">
      <c r="A1685" s="219"/>
      <c r="B1685" s="219"/>
      <c r="C1685" s="219"/>
      <c r="D1685" s="58" t="s">
        <v>778</v>
      </c>
      <c r="E1685" s="23" t="n">
        <v>2558</v>
      </c>
      <c r="F1685" s="21" t="n">
        <v>2559</v>
      </c>
      <c r="G1685" s="22" t="n">
        <v>2560</v>
      </c>
      <c r="H1685" s="241" t="s">
        <v>18</v>
      </c>
      <c r="I1685" s="242" t="s">
        <v>19</v>
      </c>
    </row>
    <row r="1686" s="32" customFormat="true" ht="23.25" hidden="false" customHeight="false" outlineLevel="0" collapsed="false">
      <c r="A1686" s="196" t="n">
        <v>1</v>
      </c>
      <c r="B1686" s="56" t="s">
        <v>1585</v>
      </c>
      <c r="C1686" s="34" t="s">
        <v>1586</v>
      </c>
      <c r="D1686" s="386" t="s">
        <v>1585</v>
      </c>
      <c r="E1686" s="369" t="n">
        <v>200000</v>
      </c>
      <c r="F1686" s="369" t="n">
        <v>200000</v>
      </c>
      <c r="G1686" s="369" t="n">
        <v>200000</v>
      </c>
      <c r="H1686" s="34" t="s">
        <v>1587</v>
      </c>
      <c r="I1686" s="166" t="s">
        <v>1588</v>
      </c>
    </row>
    <row r="1687" s="32" customFormat="true" ht="23.25" hidden="false" customHeight="false" outlineLevel="0" collapsed="false">
      <c r="A1687" s="241"/>
      <c r="B1687" s="109"/>
      <c r="C1687" s="127" t="s">
        <v>1589</v>
      </c>
      <c r="D1687" s="387" t="s">
        <v>1590</v>
      </c>
      <c r="E1687" s="169" t="s">
        <v>313</v>
      </c>
      <c r="F1687" s="169" t="s">
        <v>313</v>
      </c>
      <c r="G1687" s="198" t="s">
        <v>313</v>
      </c>
      <c r="H1687" s="127" t="s">
        <v>1591</v>
      </c>
      <c r="I1687" s="224"/>
    </row>
    <row r="1688" s="32" customFormat="true" ht="23.25" hidden="false" customHeight="false" outlineLevel="0" collapsed="false">
      <c r="A1688" s="196" t="n">
        <v>2</v>
      </c>
      <c r="B1688" s="34" t="s">
        <v>1592</v>
      </c>
      <c r="C1688" s="44" t="s">
        <v>1593</v>
      </c>
      <c r="D1688" s="264" t="s">
        <v>855</v>
      </c>
      <c r="E1688" s="369" t="n">
        <v>900000</v>
      </c>
      <c r="F1688" s="369" t="n">
        <v>900000</v>
      </c>
      <c r="G1688" s="369" t="n">
        <v>900000</v>
      </c>
      <c r="H1688" s="34" t="s">
        <v>1594</v>
      </c>
      <c r="I1688" s="166" t="s">
        <v>1588</v>
      </c>
    </row>
    <row r="1689" s="32" customFormat="true" ht="23.25" hidden="false" customHeight="false" outlineLevel="0" collapsed="false">
      <c r="A1689" s="241"/>
      <c r="B1689" s="109" t="s">
        <v>1595</v>
      </c>
      <c r="C1689" s="52" t="s">
        <v>1596</v>
      </c>
      <c r="D1689" s="333" t="s">
        <v>1597</v>
      </c>
      <c r="E1689" s="169" t="s">
        <v>313</v>
      </c>
      <c r="F1689" s="38" t="s">
        <v>333</v>
      </c>
      <c r="G1689" s="38" t="s">
        <v>333</v>
      </c>
      <c r="H1689" s="40" t="s">
        <v>4</v>
      </c>
      <c r="I1689" s="224"/>
    </row>
    <row r="1690" s="32" customFormat="true" ht="23.25" hidden="false" customHeight="false" outlineLevel="0" collapsed="false">
      <c r="A1690" s="112" t="n">
        <v>3</v>
      </c>
      <c r="B1690" s="34" t="s">
        <v>1598</v>
      </c>
      <c r="C1690" s="44" t="s">
        <v>864</v>
      </c>
      <c r="D1690" s="264" t="s">
        <v>1599</v>
      </c>
      <c r="E1690" s="369" t="n">
        <v>250000</v>
      </c>
      <c r="F1690" s="369" t="n">
        <v>250000</v>
      </c>
      <c r="G1690" s="369" t="n">
        <v>250000</v>
      </c>
      <c r="H1690" s="27" t="s">
        <v>856</v>
      </c>
      <c r="I1690" s="111" t="s">
        <v>1600</v>
      </c>
    </row>
    <row r="1691" s="32" customFormat="true" ht="23.25" hidden="false" customHeight="false" outlineLevel="0" collapsed="false">
      <c r="A1691" s="241"/>
      <c r="B1691" s="109" t="s">
        <v>1601</v>
      </c>
      <c r="C1691" s="34" t="s">
        <v>866</v>
      </c>
      <c r="D1691" s="333" t="s">
        <v>1602</v>
      </c>
      <c r="E1691" s="169" t="s">
        <v>313</v>
      </c>
      <c r="F1691" s="38" t="s">
        <v>333</v>
      </c>
      <c r="G1691" s="38" t="s">
        <v>333</v>
      </c>
      <c r="H1691" s="127" t="s">
        <v>860</v>
      </c>
      <c r="I1691" s="224" t="s">
        <v>1603</v>
      </c>
      <c r="M1691" s="8" t="s">
        <v>4</v>
      </c>
    </row>
    <row r="1692" s="32" customFormat="true" ht="23.25" hidden="false" customHeight="false" outlineLevel="0" collapsed="false">
      <c r="A1692" s="196" t="n">
        <v>4</v>
      </c>
      <c r="B1692" s="34" t="s">
        <v>1598</v>
      </c>
      <c r="C1692" s="27" t="s">
        <v>864</v>
      </c>
      <c r="D1692" s="264" t="s">
        <v>1599</v>
      </c>
      <c r="E1692" s="369" t="n">
        <v>350000</v>
      </c>
      <c r="F1692" s="369" t="n">
        <v>350000</v>
      </c>
      <c r="G1692" s="369" t="n">
        <v>350000</v>
      </c>
      <c r="H1692" s="34" t="s">
        <v>856</v>
      </c>
      <c r="I1692" s="111" t="s">
        <v>1600</v>
      </c>
    </row>
    <row r="1693" s="32" customFormat="true" ht="23.25" hidden="false" customHeight="false" outlineLevel="0" collapsed="false">
      <c r="A1693" s="241"/>
      <c r="B1693" s="109" t="s">
        <v>1604</v>
      </c>
      <c r="C1693" s="34" t="s">
        <v>866</v>
      </c>
      <c r="D1693" s="333" t="s">
        <v>1602</v>
      </c>
      <c r="E1693" s="169" t="s">
        <v>313</v>
      </c>
      <c r="F1693" s="38" t="s">
        <v>333</v>
      </c>
      <c r="G1693" s="38" t="s">
        <v>333</v>
      </c>
      <c r="H1693" s="34" t="s">
        <v>860</v>
      </c>
      <c r="I1693" s="224" t="s">
        <v>1605</v>
      </c>
    </row>
    <row r="1694" s="32" customFormat="true" ht="23.25" hidden="false" customHeight="false" outlineLevel="0" collapsed="false">
      <c r="A1694" s="196" t="n">
        <v>5</v>
      </c>
      <c r="B1694" s="34" t="s">
        <v>1598</v>
      </c>
      <c r="C1694" s="27" t="s">
        <v>864</v>
      </c>
      <c r="D1694" s="264" t="s">
        <v>1599</v>
      </c>
      <c r="E1694" s="369" t="n">
        <v>300000</v>
      </c>
      <c r="F1694" s="369" t="n">
        <v>300000</v>
      </c>
      <c r="G1694" s="369" t="n">
        <v>300000</v>
      </c>
      <c r="H1694" s="27" t="s">
        <v>856</v>
      </c>
      <c r="I1694" s="166" t="s">
        <v>1600</v>
      </c>
    </row>
    <row r="1695" s="32" customFormat="true" ht="23.25" hidden="false" customHeight="false" outlineLevel="0" collapsed="false">
      <c r="A1695" s="241"/>
      <c r="B1695" s="109" t="s">
        <v>1606</v>
      </c>
      <c r="C1695" s="34" t="s">
        <v>866</v>
      </c>
      <c r="D1695" s="333" t="s">
        <v>1602</v>
      </c>
      <c r="E1695" s="169" t="s">
        <v>313</v>
      </c>
      <c r="F1695" s="38" t="s">
        <v>333</v>
      </c>
      <c r="G1695" s="38" t="s">
        <v>333</v>
      </c>
      <c r="H1695" s="127" t="s">
        <v>860</v>
      </c>
      <c r="I1695" s="242" t="s">
        <v>1607</v>
      </c>
    </row>
    <row r="1696" s="32" customFormat="true" ht="23.25" hidden="false" customHeight="false" outlineLevel="0" collapsed="false">
      <c r="A1696" s="196" t="n">
        <v>6</v>
      </c>
      <c r="B1696" s="34" t="s">
        <v>1598</v>
      </c>
      <c r="C1696" s="27" t="s">
        <v>864</v>
      </c>
      <c r="D1696" s="264" t="s">
        <v>1599</v>
      </c>
      <c r="E1696" s="369" t="n">
        <v>550000</v>
      </c>
      <c r="F1696" s="369" t="n">
        <v>550000</v>
      </c>
      <c r="G1696" s="369" t="n">
        <v>550000</v>
      </c>
      <c r="H1696" s="34" t="s">
        <v>856</v>
      </c>
      <c r="I1696" s="30" t="s">
        <v>1600</v>
      </c>
    </row>
    <row r="1697" s="32" customFormat="true" ht="23.25" hidden="false" customHeight="false" outlineLevel="0" collapsed="false">
      <c r="A1697" s="241"/>
      <c r="B1697" s="109" t="s">
        <v>1608</v>
      </c>
      <c r="C1697" s="127" t="s">
        <v>866</v>
      </c>
      <c r="D1697" s="333" t="s">
        <v>1602</v>
      </c>
      <c r="E1697" s="169" t="s">
        <v>313</v>
      </c>
      <c r="F1697" s="38" t="s">
        <v>333</v>
      </c>
      <c r="G1697" s="38" t="s">
        <v>333</v>
      </c>
      <c r="H1697" s="34" t="s">
        <v>860</v>
      </c>
      <c r="I1697" s="224" t="s">
        <v>1609</v>
      </c>
    </row>
    <row r="1698" s="32" customFormat="true" ht="23.25" hidden="false" customHeight="false" outlineLevel="0" collapsed="false">
      <c r="A1698" s="196" t="n">
        <v>7</v>
      </c>
      <c r="B1698" s="34" t="s">
        <v>1598</v>
      </c>
      <c r="C1698" s="44" t="s">
        <v>864</v>
      </c>
      <c r="D1698" s="34" t="s">
        <v>865</v>
      </c>
      <c r="E1698" s="369" t="n">
        <v>460000</v>
      </c>
      <c r="F1698" s="369" t="n">
        <v>460000</v>
      </c>
      <c r="G1698" s="369" t="n">
        <v>460000</v>
      </c>
      <c r="H1698" s="27" t="s">
        <v>856</v>
      </c>
      <c r="I1698" s="111" t="s">
        <v>1600</v>
      </c>
    </row>
    <row r="1699" s="32" customFormat="true" ht="23.25" hidden="false" customHeight="false" outlineLevel="0" collapsed="false">
      <c r="A1699" s="196"/>
      <c r="B1699" s="56" t="s">
        <v>1610</v>
      </c>
      <c r="C1699" s="34" t="s">
        <v>866</v>
      </c>
      <c r="D1699" s="34" t="s">
        <v>1611</v>
      </c>
      <c r="E1699" s="55" t="s">
        <v>313</v>
      </c>
      <c r="F1699" s="31" t="s">
        <v>333</v>
      </c>
      <c r="G1699" s="31" t="s">
        <v>333</v>
      </c>
      <c r="H1699" s="34" t="s">
        <v>860</v>
      </c>
      <c r="I1699" s="111" t="s">
        <v>990</v>
      </c>
    </row>
    <row r="1700" s="32" customFormat="true" ht="23.25" hidden="false" customHeight="false" outlineLevel="0" collapsed="false">
      <c r="A1700" s="241"/>
      <c r="B1700" s="109"/>
      <c r="C1700" s="127"/>
      <c r="D1700" s="109" t="s">
        <v>1612</v>
      </c>
      <c r="E1700" s="169"/>
      <c r="F1700" s="58"/>
      <c r="G1700" s="127"/>
      <c r="H1700" s="127"/>
      <c r="I1700" s="224"/>
    </row>
    <row r="1701" s="32" customFormat="true" ht="23.25" hidden="false" customHeight="false" outlineLevel="0" collapsed="false">
      <c r="A1701" s="196" t="n">
        <v>8</v>
      </c>
      <c r="B1701" s="56" t="s">
        <v>1613</v>
      </c>
      <c r="C1701" s="44" t="s">
        <v>1614</v>
      </c>
      <c r="D1701" s="34" t="s">
        <v>1028</v>
      </c>
      <c r="E1701" s="369" t="n">
        <v>30000</v>
      </c>
      <c r="F1701" s="31" t="s">
        <v>41</v>
      </c>
      <c r="G1701" s="31" t="s">
        <v>41</v>
      </c>
      <c r="H1701" s="34" t="s">
        <v>1615</v>
      </c>
      <c r="I1701" s="111" t="s">
        <v>1616</v>
      </c>
    </row>
    <row r="1702" s="32" customFormat="true" ht="23.25" hidden="false" customHeight="false" outlineLevel="0" collapsed="false">
      <c r="A1702" s="196"/>
      <c r="B1702" s="56" t="s">
        <v>1617</v>
      </c>
      <c r="C1702" s="44" t="s">
        <v>1618</v>
      </c>
      <c r="D1702" s="34"/>
      <c r="E1702" s="31" t="s">
        <v>333</v>
      </c>
      <c r="F1702" s="196"/>
      <c r="G1702" s="196"/>
      <c r="H1702" s="34" t="s">
        <v>1619</v>
      </c>
      <c r="I1702" s="111" t="s">
        <v>990</v>
      </c>
    </row>
    <row r="1703" s="32" customFormat="true" ht="23.25" hidden="false" customHeight="false" outlineLevel="0" collapsed="false">
      <c r="A1703" s="241"/>
      <c r="B1703" s="109" t="s">
        <v>1620</v>
      </c>
      <c r="C1703" s="45" t="s">
        <v>1621</v>
      </c>
      <c r="D1703" s="127"/>
      <c r="E1703" s="169"/>
      <c r="F1703" s="241"/>
      <c r="G1703" s="241"/>
      <c r="H1703" s="127"/>
      <c r="I1703" s="224"/>
    </row>
    <row r="1704" s="32" customFormat="true" ht="23.25" hidden="false" customHeight="false" outlineLevel="0" collapsed="false">
      <c r="A1704" s="196" t="n">
        <v>9</v>
      </c>
      <c r="B1704" s="56" t="s">
        <v>1622</v>
      </c>
      <c r="C1704" s="44" t="s">
        <v>1623</v>
      </c>
      <c r="D1704" s="34" t="s">
        <v>1624</v>
      </c>
      <c r="E1704" s="369" t="n">
        <v>15000</v>
      </c>
      <c r="F1704" s="31" t="s">
        <v>41</v>
      </c>
      <c r="G1704" s="31" t="s">
        <v>41</v>
      </c>
      <c r="H1704" s="34" t="s">
        <v>1625</v>
      </c>
      <c r="I1704" s="111" t="s">
        <v>1626</v>
      </c>
    </row>
    <row r="1705" s="32" customFormat="true" ht="23.25" hidden="false" customHeight="false" outlineLevel="0" collapsed="false">
      <c r="A1705" s="196"/>
      <c r="B1705" s="56" t="s">
        <v>1627</v>
      </c>
      <c r="C1705" s="44" t="s">
        <v>1628</v>
      </c>
      <c r="D1705" s="34" t="s">
        <v>1629</v>
      </c>
      <c r="E1705" s="31" t="s">
        <v>333</v>
      </c>
      <c r="F1705" s="196"/>
      <c r="G1705" s="196"/>
      <c r="H1705" s="34" t="s">
        <v>1630</v>
      </c>
      <c r="I1705" s="111" t="s">
        <v>1631</v>
      </c>
    </row>
    <row r="1706" s="32" customFormat="true" ht="23.25" hidden="false" customHeight="false" outlineLevel="0" collapsed="false">
      <c r="A1706" s="241"/>
      <c r="B1706" s="109"/>
      <c r="C1706" s="52" t="s">
        <v>1632</v>
      </c>
      <c r="D1706" s="127"/>
      <c r="E1706" s="169"/>
      <c r="F1706" s="241"/>
      <c r="G1706" s="241"/>
      <c r="H1706" s="127"/>
      <c r="I1706" s="224" t="s">
        <v>1633</v>
      </c>
    </row>
    <row r="1707" s="32" customFormat="true" ht="23.25" hidden="false" customHeight="false" outlineLevel="0" collapsed="false">
      <c r="A1707" s="196" t="n">
        <v>10</v>
      </c>
      <c r="B1707" s="56" t="s">
        <v>1634</v>
      </c>
      <c r="C1707" s="44" t="s">
        <v>1635</v>
      </c>
      <c r="D1707" s="34" t="s">
        <v>1636</v>
      </c>
      <c r="E1707" s="369" t="n">
        <v>80000</v>
      </c>
      <c r="F1707" s="31" t="s">
        <v>41</v>
      </c>
      <c r="G1707" s="31" t="s">
        <v>23</v>
      </c>
      <c r="H1707" s="34" t="s">
        <v>1637</v>
      </c>
      <c r="I1707" s="111" t="s">
        <v>1626</v>
      </c>
    </row>
    <row r="1708" s="32" customFormat="true" ht="23.25" hidden="false" customHeight="false" outlineLevel="0" collapsed="false">
      <c r="A1708" s="196"/>
      <c r="B1708" s="56" t="s">
        <v>1627</v>
      </c>
      <c r="C1708" s="44" t="s">
        <v>1638</v>
      </c>
      <c r="D1708" s="34" t="s">
        <v>1639</v>
      </c>
      <c r="E1708" s="31" t="s">
        <v>333</v>
      </c>
      <c r="F1708" s="196"/>
      <c r="G1708" s="196"/>
      <c r="H1708" s="34" t="s">
        <v>1640</v>
      </c>
      <c r="I1708" s="111" t="s">
        <v>1631</v>
      </c>
    </row>
    <row r="1709" s="32" customFormat="true" ht="23.25" hidden="false" customHeight="false" outlineLevel="0" collapsed="false">
      <c r="A1709" s="241"/>
      <c r="B1709" s="109"/>
      <c r="C1709" s="52"/>
      <c r="D1709" s="127"/>
      <c r="E1709" s="169"/>
      <c r="F1709" s="241"/>
      <c r="G1709" s="241"/>
      <c r="H1709" s="127"/>
      <c r="I1709" s="224" t="s">
        <v>1633</v>
      </c>
    </row>
    <row r="1710" s="32" customFormat="true" ht="23.25" hidden="false" customHeight="false" outlineLevel="0" collapsed="false">
      <c r="A1710" s="130"/>
      <c r="B1710" s="56"/>
      <c r="C1710" s="386"/>
      <c r="D1710" s="386"/>
      <c r="E1710" s="168"/>
      <c r="F1710" s="130"/>
      <c r="G1710" s="130"/>
      <c r="H1710" s="56"/>
      <c r="I1710" s="388"/>
    </row>
    <row r="1711" s="32" customFormat="true" ht="23.25" hidden="false" customHeight="false" outlineLevel="0" collapsed="false">
      <c r="A1711" s="130"/>
      <c r="B1711" s="56"/>
      <c r="C1711" s="386"/>
      <c r="D1711" s="386"/>
      <c r="E1711" s="168"/>
      <c r="F1711" s="130"/>
      <c r="G1711" s="130"/>
      <c r="H1711" s="56"/>
      <c r="I1711" s="388"/>
    </row>
    <row r="1712" s="32" customFormat="true" ht="23.25" hidden="false" customHeight="false" outlineLevel="0" collapsed="false">
      <c r="A1712" s="130"/>
      <c r="B1712" s="9" t="s">
        <v>826</v>
      </c>
      <c r="E1712" s="168"/>
      <c r="F1712" s="130"/>
      <c r="G1712" s="130"/>
      <c r="H1712" s="56"/>
      <c r="I1712" s="388"/>
    </row>
    <row r="1713" s="32" customFormat="true" ht="23.25" hidden="false" customHeight="false" outlineLevel="0" collapsed="false">
      <c r="B1713" s="271" t="s">
        <v>1584</v>
      </c>
      <c r="I1713" s="199"/>
    </row>
    <row r="1714" customFormat="false" ht="23.25" hidden="true" customHeight="false" outlineLevel="0" collapsed="false">
      <c r="A1714" s="32"/>
      <c r="B1714" s="271"/>
      <c r="C1714" s="32"/>
      <c r="D1714" s="32"/>
      <c r="E1714" s="32"/>
      <c r="F1714" s="32"/>
      <c r="G1714" s="32"/>
      <c r="H1714" s="32"/>
      <c r="I1714" s="199"/>
    </row>
    <row r="1715" customFormat="false" ht="23.25" hidden="false" customHeight="false" outlineLevel="0" collapsed="false">
      <c r="A1715" s="13" t="s">
        <v>10</v>
      </c>
      <c r="B1715" s="13" t="s">
        <v>11</v>
      </c>
      <c r="C1715" s="13" t="s">
        <v>12</v>
      </c>
      <c r="D1715" s="14" t="s">
        <v>13</v>
      </c>
      <c r="E1715" s="15" t="s">
        <v>14</v>
      </c>
      <c r="F1715" s="15"/>
      <c r="G1715" s="15"/>
      <c r="H1715" s="16" t="s">
        <v>15</v>
      </c>
      <c r="I1715" s="17" t="s">
        <v>16</v>
      </c>
    </row>
    <row r="1716" customFormat="false" ht="23.25" hidden="false" customHeight="false" outlineLevel="0" collapsed="false">
      <c r="A1716" s="13"/>
      <c r="B1716" s="13"/>
      <c r="C1716" s="13"/>
      <c r="D1716" s="19" t="s">
        <v>17</v>
      </c>
      <c r="E1716" s="22" t="n">
        <v>2558</v>
      </c>
      <c r="F1716" s="136" t="n">
        <v>2559</v>
      </c>
      <c r="G1716" s="16" t="n">
        <v>2560</v>
      </c>
      <c r="H1716" s="23" t="s">
        <v>18</v>
      </c>
      <c r="I1716" s="24" t="s">
        <v>19</v>
      </c>
    </row>
    <row r="1717" customFormat="false" ht="23.25" hidden="false" customHeight="false" outlineLevel="0" collapsed="false">
      <c r="A1717" s="129" t="n">
        <v>11</v>
      </c>
      <c r="B1717" s="65" t="s">
        <v>1641</v>
      </c>
      <c r="C1717" s="107" t="s">
        <v>1642</v>
      </c>
      <c r="D1717" s="65" t="s">
        <v>1643</v>
      </c>
      <c r="E1717" s="369" t="n">
        <v>50000</v>
      </c>
      <c r="F1717" s="147" t="s">
        <v>23</v>
      </c>
      <c r="G1717" s="147" t="s">
        <v>41</v>
      </c>
      <c r="H1717" s="131" t="s">
        <v>1644</v>
      </c>
      <c r="I1717" s="166" t="s">
        <v>1626</v>
      </c>
    </row>
    <row r="1718" customFormat="false" ht="23.25" hidden="false" customHeight="false" outlineLevel="0" collapsed="false">
      <c r="A1718" s="133"/>
      <c r="B1718" s="65" t="s">
        <v>1645</v>
      </c>
      <c r="C1718" s="107" t="s">
        <v>1646</v>
      </c>
      <c r="D1718" s="65" t="s">
        <v>1647</v>
      </c>
      <c r="E1718" s="55" t="s">
        <v>313</v>
      </c>
      <c r="F1718" s="324"/>
      <c r="G1718" s="324"/>
      <c r="H1718" s="131" t="s">
        <v>1648</v>
      </c>
      <c r="I1718" s="166" t="s">
        <v>1649</v>
      </c>
    </row>
    <row r="1719" customFormat="false" ht="23.25" hidden="false" customHeight="false" outlineLevel="0" collapsed="false">
      <c r="A1719" s="133"/>
      <c r="B1719" s="65" t="s">
        <v>1650</v>
      </c>
      <c r="C1719" s="107" t="s">
        <v>1651</v>
      </c>
      <c r="D1719" s="65" t="s">
        <v>1652</v>
      </c>
      <c r="E1719" s="324"/>
      <c r="F1719" s="324"/>
      <c r="G1719" s="324"/>
      <c r="H1719" s="131" t="s">
        <v>1653</v>
      </c>
      <c r="I1719" s="166" t="s">
        <v>1654</v>
      </c>
    </row>
    <row r="1720" customFormat="false" ht="23.25" hidden="false" customHeight="false" outlineLevel="0" collapsed="false">
      <c r="A1720" s="138"/>
      <c r="B1720" s="93" t="s">
        <v>1655</v>
      </c>
      <c r="C1720" s="138"/>
      <c r="D1720" s="93" t="s">
        <v>1655</v>
      </c>
      <c r="E1720" s="23"/>
      <c r="F1720" s="23"/>
      <c r="G1720" s="23"/>
      <c r="H1720" s="180"/>
      <c r="I1720" s="24"/>
    </row>
    <row r="1721" customFormat="false" ht="23.25" hidden="false" customHeight="false" outlineLevel="0" collapsed="false">
      <c r="A1721" s="196" t="n">
        <v>12</v>
      </c>
      <c r="B1721" s="56" t="s">
        <v>1656</v>
      </c>
      <c r="C1721" s="34" t="s">
        <v>1657</v>
      </c>
      <c r="D1721" s="386" t="s">
        <v>1658</v>
      </c>
      <c r="E1721" s="369" t="n">
        <v>50000</v>
      </c>
      <c r="F1721" s="55" t="s">
        <v>41</v>
      </c>
      <c r="G1721" s="55" t="s">
        <v>41</v>
      </c>
      <c r="H1721" s="50" t="s">
        <v>1644</v>
      </c>
      <c r="I1721" s="166" t="s">
        <v>1626</v>
      </c>
    </row>
    <row r="1722" customFormat="false" ht="23.25" hidden="false" customHeight="false" outlineLevel="0" collapsed="false">
      <c r="A1722" s="324"/>
      <c r="B1722" s="56" t="s">
        <v>1659</v>
      </c>
      <c r="C1722" s="34" t="s">
        <v>1640</v>
      </c>
      <c r="D1722" s="386" t="s">
        <v>1660</v>
      </c>
      <c r="E1722" s="55" t="s">
        <v>313</v>
      </c>
      <c r="F1722" s="369"/>
      <c r="G1722" s="369"/>
      <c r="H1722" s="50" t="s">
        <v>1648</v>
      </c>
      <c r="I1722" s="166" t="s">
        <v>1649</v>
      </c>
    </row>
    <row r="1723" customFormat="false" ht="23.25" hidden="false" customHeight="false" outlineLevel="0" collapsed="false">
      <c r="A1723" s="324"/>
      <c r="B1723" s="56"/>
      <c r="C1723" s="34"/>
      <c r="D1723" s="386" t="s">
        <v>1661</v>
      </c>
      <c r="E1723" s="369"/>
      <c r="F1723" s="369"/>
      <c r="G1723" s="369"/>
      <c r="H1723" s="50" t="s">
        <v>1653</v>
      </c>
      <c r="I1723" s="166" t="s">
        <v>1654</v>
      </c>
    </row>
    <row r="1724" customFormat="false" ht="23.25" hidden="false" customHeight="false" outlineLevel="0" collapsed="false">
      <c r="A1724" s="23"/>
      <c r="B1724" s="109"/>
      <c r="C1724" s="127"/>
      <c r="D1724" s="387" t="s">
        <v>1662</v>
      </c>
      <c r="E1724" s="169"/>
      <c r="F1724" s="169"/>
      <c r="G1724" s="169"/>
      <c r="H1724" s="53"/>
      <c r="I1724" s="224"/>
    </row>
    <row r="1725" customFormat="false" ht="23.25" hidden="false" customHeight="false" outlineLevel="0" collapsed="false">
      <c r="A1725" s="196" t="n">
        <v>13</v>
      </c>
      <c r="B1725" s="56" t="s">
        <v>1663</v>
      </c>
      <c r="C1725" s="34" t="s">
        <v>1664</v>
      </c>
      <c r="D1725" s="386" t="s">
        <v>1665</v>
      </c>
      <c r="E1725" s="369" t="n">
        <v>110000</v>
      </c>
      <c r="F1725" s="55" t="s">
        <v>41</v>
      </c>
      <c r="G1725" s="55" t="s">
        <v>41</v>
      </c>
      <c r="H1725" s="50" t="s">
        <v>1666</v>
      </c>
      <c r="I1725" s="166" t="s">
        <v>1626</v>
      </c>
    </row>
    <row r="1726" customFormat="false" ht="23.25" hidden="false" customHeight="false" outlineLevel="0" collapsed="false">
      <c r="A1726" s="324"/>
      <c r="B1726" s="56" t="s">
        <v>1606</v>
      </c>
      <c r="C1726" s="34"/>
      <c r="D1726" s="386"/>
      <c r="E1726" s="55" t="s">
        <v>313</v>
      </c>
      <c r="F1726" s="369"/>
      <c r="G1726" s="369"/>
      <c r="H1726" s="50" t="s">
        <v>1667</v>
      </c>
      <c r="I1726" s="166" t="s">
        <v>533</v>
      </c>
    </row>
    <row r="1727" customFormat="false" ht="23.25" hidden="false" customHeight="false" outlineLevel="0" collapsed="false">
      <c r="A1727" s="324"/>
      <c r="B1727" s="56"/>
      <c r="C1727" s="34"/>
      <c r="D1727" s="386"/>
      <c r="E1727" s="369"/>
      <c r="F1727" s="369"/>
      <c r="G1727" s="369"/>
      <c r="H1727" s="50"/>
      <c r="I1727" s="166"/>
    </row>
    <row r="1728" customFormat="false" ht="23.25" hidden="false" customHeight="false" outlineLevel="0" collapsed="false">
      <c r="A1728" s="23"/>
      <c r="B1728" s="109"/>
      <c r="C1728" s="127"/>
      <c r="D1728" s="387"/>
      <c r="E1728" s="169"/>
      <c r="F1728" s="169"/>
      <c r="G1728" s="169"/>
      <c r="H1728" s="53"/>
      <c r="I1728" s="242"/>
    </row>
    <row r="1729" customFormat="false" ht="23.25" hidden="false" customHeight="false" outlineLevel="0" collapsed="false">
      <c r="A1729" s="196" t="n">
        <v>14</v>
      </c>
      <c r="B1729" s="56" t="s">
        <v>1668</v>
      </c>
      <c r="C1729" s="34" t="s">
        <v>1669</v>
      </c>
      <c r="D1729" s="56" t="s">
        <v>1670</v>
      </c>
      <c r="E1729" s="369" t="n">
        <v>13000</v>
      </c>
      <c r="F1729" s="55" t="s">
        <v>41</v>
      </c>
      <c r="G1729" s="55" t="s">
        <v>41</v>
      </c>
      <c r="H1729" s="50" t="s">
        <v>1671</v>
      </c>
      <c r="I1729" s="166" t="s">
        <v>1626</v>
      </c>
    </row>
    <row r="1730" customFormat="false" ht="23.25" hidden="false" customHeight="false" outlineLevel="0" collapsed="false">
      <c r="A1730" s="324"/>
      <c r="B1730" s="56" t="s">
        <v>1606</v>
      </c>
      <c r="C1730" s="34" t="s">
        <v>1672</v>
      </c>
      <c r="D1730" s="56"/>
      <c r="E1730" s="55" t="s">
        <v>313</v>
      </c>
      <c r="F1730" s="369"/>
      <c r="G1730" s="369"/>
      <c r="H1730" s="50" t="s">
        <v>1673</v>
      </c>
      <c r="I1730" s="166" t="s">
        <v>533</v>
      </c>
    </row>
    <row r="1731" customFormat="false" ht="23.25" hidden="false" customHeight="false" outlineLevel="0" collapsed="false">
      <c r="A1731" s="324"/>
      <c r="B1731" s="56"/>
      <c r="C1731" s="34"/>
      <c r="D1731" s="56"/>
      <c r="E1731" s="369"/>
      <c r="F1731" s="369"/>
      <c r="G1731" s="369"/>
      <c r="H1731" s="50"/>
      <c r="I1731" s="166"/>
    </row>
    <row r="1732" customFormat="false" ht="23.25" hidden="false" customHeight="false" outlineLevel="0" collapsed="false">
      <c r="A1732" s="23"/>
      <c r="B1732" s="109"/>
      <c r="C1732" s="127"/>
      <c r="D1732" s="109"/>
      <c r="E1732" s="169"/>
      <c r="F1732" s="169"/>
      <c r="G1732" s="169"/>
      <c r="H1732" s="53"/>
      <c r="I1732" s="224"/>
    </row>
    <row r="1733" customFormat="false" ht="23.25" hidden="false" customHeight="false" outlineLevel="0" collapsed="false">
      <c r="A1733" s="196" t="n">
        <v>15</v>
      </c>
      <c r="B1733" s="56" t="s">
        <v>1674</v>
      </c>
      <c r="C1733" s="34" t="s">
        <v>1675</v>
      </c>
      <c r="D1733" s="56" t="s">
        <v>1676</v>
      </c>
      <c r="E1733" s="369" t="n">
        <v>200000</v>
      </c>
      <c r="F1733" s="55" t="s">
        <v>41</v>
      </c>
      <c r="G1733" s="55" t="s">
        <v>41</v>
      </c>
      <c r="H1733" s="50" t="s">
        <v>1677</v>
      </c>
      <c r="I1733" s="166" t="s">
        <v>1626</v>
      </c>
    </row>
    <row r="1734" customFormat="false" ht="23.25" hidden="false" customHeight="false" outlineLevel="0" collapsed="false">
      <c r="A1734" s="324"/>
      <c r="B1734" s="56" t="s">
        <v>1678</v>
      </c>
      <c r="C1734" s="34" t="s">
        <v>1679</v>
      </c>
      <c r="D1734" s="56"/>
      <c r="E1734" s="55" t="s">
        <v>313</v>
      </c>
      <c r="F1734" s="369"/>
      <c r="G1734" s="369"/>
      <c r="H1734" s="50" t="s">
        <v>1680</v>
      </c>
      <c r="I1734" s="166" t="s">
        <v>533</v>
      </c>
    </row>
    <row r="1735" customFormat="false" ht="23.25" hidden="false" customHeight="false" outlineLevel="0" collapsed="false">
      <c r="A1735" s="324"/>
      <c r="B1735" s="56"/>
      <c r="C1735" s="34"/>
      <c r="D1735" s="56"/>
      <c r="E1735" s="369"/>
      <c r="F1735" s="369"/>
      <c r="G1735" s="369"/>
      <c r="H1735" s="50"/>
      <c r="I1735" s="166"/>
    </row>
    <row r="1736" customFormat="false" ht="23.25" hidden="false" customHeight="false" outlineLevel="0" collapsed="false">
      <c r="A1736" s="23"/>
      <c r="B1736" s="109"/>
      <c r="C1736" s="127"/>
      <c r="D1736" s="109"/>
      <c r="E1736" s="169"/>
      <c r="F1736" s="169"/>
      <c r="G1736" s="169"/>
      <c r="H1736" s="53"/>
      <c r="I1736" s="224"/>
    </row>
    <row r="1737" customFormat="false" ht="23.25" hidden="false" customHeight="false" outlineLevel="0" collapsed="false">
      <c r="A1737" s="196" t="n">
        <v>16</v>
      </c>
      <c r="B1737" s="56" t="s">
        <v>1681</v>
      </c>
      <c r="C1737" s="34" t="s">
        <v>1682</v>
      </c>
      <c r="D1737" s="56" t="s">
        <v>1682</v>
      </c>
      <c r="E1737" s="369" t="n">
        <v>60000</v>
      </c>
      <c r="F1737" s="55" t="s">
        <v>41</v>
      </c>
      <c r="G1737" s="55" t="s">
        <v>41</v>
      </c>
      <c r="H1737" s="50" t="s">
        <v>1683</v>
      </c>
      <c r="I1737" s="166" t="s">
        <v>1626</v>
      </c>
    </row>
    <row r="1738" customFormat="false" ht="23.25" hidden="false" customHeight="false" outlineLevel="0" collapsed="false">
      <c r="A1738" s="324"/>
      <c r="B1738" s="56" t="s">
        <v>1610</v>
      </c>
      <c r="C1738" s="34"/>
      <c r="D1738" s="56" t="s">
        <v>1684</v>
      </c>
      <c r="E1738" s="55" t="s">
        <v>313</v>
      </c>
      <c r="F1738" s="369"/>
      <c r="G1738" s="369"/>
      <c r="H1738" s="50" t="s">
        <v>1685</v>
      </c>
      <c r="I1738" s="166" t="s">
        <v>1686</v>
      </c>
    </row>
    <row r="1739" customFormat="false" ht="23.25" hidden="false" customHeight="false" outlineLevel="0" collapsed="false">
      <c r="A1739" s="324"/>
      <c r="B1739" s="56"/>
      <c r="C1739" s="34"/>
      <c r="D1739" s="56" t="s">
        <v>1687</v>
      </c>
      <c r="E1739" s="369"/>
      <c r="F1739" s="369"/>
      <c r="G1739" s="369"/>
      <c r="H1739" s="50"/>
      <c r="I1739" s="166"/>
    </row>
    <row r="1740" customFormat="false" ht="23.25" hidden="false" customHeight="false" outlineLevel="0" collapsed="false">
      <c r="A1740" s="23"/>
      <c r="B1740" s="109"/>
      <c r="C1740" s="127"/>
      <c r="D1740" s="109"/>
      <c r="E1740" s="169"/>
      <c r="F1740" s="169"/>
      <c r="G1740" s="169"/>
      <c r="H1740" s="53"/>
      <c r="I1740" s="224"/>
    </row>
    <row r="1741" customFormat="false" ht="23.25" hidden="false" customHeight="false" outlineLevel="0" collapsed="false">
      <c r="A1741" s="130"/>
      <c r="B1741" s="56"/>
      <c r="C1741" s="56"/>
      <c r="D1741" s="386"/>
      <c r="E1741" s="168"/>
      <c r="F1741" s="168"/>
      <c r="G1741" s="168"/>
      <c r="H1741" s="56"/>
      <c r="I1741" s="110"/>
    </row>
    <row r="1742" customFormat="false" ht="23.25" hidden="false" customHeight="false" outlineLevel="0" collapsed="false">
      <c r="A1742" s="130"/>
      <c r="B1742" s="56"/>
      <c r="C1742" s="56"/>
      <c r="D1742" s="386"/>
      <c r="E1742" s="168"/>
      <c r="F1742" s="168"/>
      <c r="G1742" s="168"/>
      <c r="H1742" s="56"/>
      <c r="I1742" s="110"/>
    </row>
    <row r="1743" customFormat="false" ht="23.25" hidden="false" customHeight="false" outlineLevel="0" collapsed="false">
      <c r="A1743" s="130"/>
      <c r="B1743" s="56"/>
      <c r="C1743" s="56"/>
      <c r="D1743" s="386"/>
      <c r="E1743" s="168"/>
      <c r="F1743" s="168"/>
      <c r="G1743" s="168"/>
      <c r="H1743" s="56"/>
      <c r="I1743" s="110"/>
    </row>
    <row r="1744" s="32" customFormat="true" ht="28.5" hidden="false" customHeight="true" outlineLevel="0" collapsed="false">
      <c r="A1744" s="134"/>
      <c r="B1744" s="11" t="s">
        <v>1688</v>
      </c>
      <c r="C1744" s="218"/>
      <c r="D1744" s="218"/>
      <c r="E1744" s="134"/>
      <c r="F1744" s="134"/>
      <c r="G1744" s="134"/>
      <c r="H1744" s="218"/>
      <c r="I1744" s="350"/>
    </row>
    <row r="1745" s="32" customFormat="true" ht="23.25" hidden="false" customHeight="false" outlineLevel="0" collapsed="false">
      <c r="A1745" s="13" t="s">
        <v>10</v>
      </c>
      <c r="B1745" s="13" t="s">
        <v>11</v>
      </c>
      <c r="C1745" s="13" t="s">
        <v>12</v>
      </c>
      <c r="D1745" s="14" t="s">
        <v>13</v>
      </c>
      <c r="E1745" s="15" t="s">
        <v>14</v>
      </c>
      <c r="F1745" s="15"/>
      <c r="G1745" s="15"/>
      <c r="H1745" s="16" t="s">
        <v>15</v>
      </c>
      <c r="I1745" s="17" t="s">
        <v>16</v>
      </c>
    </row>
    <row r="1746" s="32" customFormat="true" ht="23.25" hidden="false" customHeight="false" outlineLevel="0" collapsed="false">
      <c r="A1746" s="13"/>
      <c r="B1746" s="13"/>
      <c r="C1746" s="13"/>
      <c r="D1746" s="19" t="s">
        <v>17</v>
      </c>
      <c r="E1746" s="23" t="n">
        <v>2558</v>
      </c>
      <c r="F1746" s="21" t="n">
        <v>2559</v>
      </c>
      <c r="G1746" s="22" t="n">
        <v>2560</v>
      </c>
      <c r="H1746" s="23" t="s">
        <v>18</v>
      </c>
      <c r="I1746" s="24" t="s">
        <v>19</v>
      </c>
    </row>
    <row r="1747" s="32" customFormat="true" ht="23.25" hidden="false" customHeight="false" outlineLevel="0" collapsed="false">
      <c r="A1747" s="106" t="n">
        <v>1</v>
      </c>
      <c r="B1747" s="27" t="s">
        <v>1689</v>
      </c>
      <c r="C1747" s="27" t="s">
        <v>926</v>
      </c>
      <c r="D1747" s="27" t="s">
        <v>1690</v>
      </c>
      <c r="E1747" s="188" t="n">
        <v>160000</v>
      </c>
      <c r="F1747" s="188" t="n">
        <v>160000</v>
      </c>
      <c r="G1747" s="188" t="n">
        <v>160000</v>
      </c>
      <c r="H1747" s="27" t="s">
        <v>1691</v>
      </c>
      <c r="I1747" s="30" t="s">
        <v>752</v>
      </c>
    </row>
    <row r="1748" s="32" customFormat="true" ht="23.25" hidden="false" customHeight="false" outlineLevel="0" collapsed="false">
      <c r="A1748" s="196"/>
      <c r="B1748" s="56" t="s">
        <v>1692</v>
      </c>
      <c r="C1748" s="34" t="s">
        <v>930</v>
      </c>
      <c r="D1748" s="56" t="s">
        <v>1693</v>
      </c>
      <c r="E1748" s="31" t="s">
        <v>313</v>
      </c>
      <c r="F1748" s="31" t="s">
        <v>313</v>
      </c>
      <c r="G1748" s="31" t="s">
        <v>313</v>
      </c>
      <c r="H1748" s="34" t="s">
        <v>1694</v>
      </c>
      <c r="I1748" s="111"/>
    </row>
    <row r="1749" s="32" customFormat="true" ht="20.25" hidden="false" customHeight="true" outlineLevel="0" collapsed="false">
      <c r="A1749" s="241"/>
      <c r="B1749" s="109"/>
      <c r="C1749" s="333"/>
      <c r="D1749" s="109"/>
      <c r="E1749" s="169"/>
      <c r="F1749" s="169"/>
      <c r="G1749" s="169"/>
      <c r="H1749" s="53"/>
      <c r="I1749" s="242"/>
    </row>
    <row r="1750" s="32" customFormat="true" ht="23.25" hidden="false" customHeight="false" outlineLevel="0" collapsed="false">
      <c r="A1750" s="196" t="n">
        <v>2</v>
      </c>
      <c r="B1750" s="56" t="s">
        <v>1695</v>
      </c>
      <c r="C1750" s="34" t="s">
        <v>926</v>
      </c>
      <c r="D1750" s="44" t="s">
        <v>1696</v>
      </c>
      <c r="E1750" s="369" t="n">
        <v>20000</v>
      </c>
      <c r="F1750" s="369" t="n">
        <v>20000</v>
      </c>
      <c r="G1750" s="369" t="n">
        <v>20000</v>
      </c>
      <c r="H1750" s="34" t="s">
        <v>928</v>
      </c>
      <c r="I1750" s="111" t="s">
        <v>1697</v>
      </c>
    </row>
    <row r="1751" s="32" customFormat="true" ht="23.25" hidden="false" customHeight="false" outlineLevel="0" collapsed="false">
      <c r="A1751" s="196"/>
      <c r="B1751" s="274" t="s">
        <v>1698</v>
      </c>
      <c r="C1751" s="34" t="s">
        <v>930</v>
      </c>
      <c r="D1751" s="56" t="s">
        <v>1699</v>
      </c>
      <c r="E1751" s="31" t="s">
        <v>313</v>
      </c>
      <c r="F1751" s="31" t="s">
        <v>313</v>
      </c>
      <c r="G1751" s="31" t="s">
        <v>313</v>
      </c>
      <c r="H1751" s="34" t="s">
        <v>932</v>
      </c>
      <c r="I1751" s="166" t="s">
        <v>1700</v>
      </c>
    </row>
    <row r="1752" s="32" customFormat="true" ht="23.25" hidden="false" customHeight="false" outlineLevel="0" collapsed="false">
      <c r="A1752" s="241"/>
      <c r="B1752" s="109"/>
      <c r="C1752" s="333"/>
      <c r="D1752" s="109"/>
      <c r="E1752" s="169"/>
      <c r="F1752" s="169"/>
      <c r="G1752" s="169"/>
      <c r="H1752" s="53"/>
      <c r="I1752" s="242" t="s">
        <v>1701</v>
      </c>
    </row>
    <row r="1753" s="32" customFormat="true" ht="23.25" hidden="false" customHeight="false" outlineLevel="0" collapsed="false">
      <c r="A1753" s="196" t="n">
        <v>3</v>
      </c>
      <c r="B1753" s="56" t="s">
        <v>1702</v>
      </c>
      <c r="C1753" s="44" t="s">
        <v>1703</v>
      </c>
      <c r="D1753" s="27" t="s">
        <v>1704</v>
      </c>
      <c r="E1753" s="369" t="n">
        <v>20000</v>
      </c>
      <c r="F1753" s="369" t="n">
        <v>20000</v>
      </c>
      <c r="G1753" s="369" t="n">
        <v>20000</v>
      </c>
      <c r="H1753" s="56" t="s">
        <v>1705</v>
      </c>
      <c r="I1753" s="30" t="s">
        <v>1697</v>
      </c>
    </row>
    <row r="1754" s="32" customFormat="true" ht="23.25" hidden="false" customHeight="false" outlineLevel="0" collapsed="false">
      <c r="A1754" s="196"/>
      <c r="B1754" s="56" t="s">
        <v>1706</v>
      </c>
      <c r="C1754" s="44" t="s">
        <v>1706</v>
      </c>
      <c r="D1754" s="34"/>
      <c r="E1754" s="31" t="s">
        <v>313</v>
      </c>
      <c r="F1754" s="31" t="s">
        <v>313</v>
      </c>
      <c r="G1754" s="31" t="s">
        <v>313</v>
      </c>
      <c r="H1754" s="56" t="s">
        <v>1707</v>
      </c>
      <c r="I1754" s="111" t="s">
        <v>1708</v>
      </c>
    </row>
    <row r="1755" s="32" customFormat="true" ht="23.25" hidden="false" customHeight="false" outlineLevel="0" collapsed="false">
      <c r="A1755" s="241"/>
      <c r="B1755" s="109"/>
      <c r="C1755" s="330"/>
      <c r="D1755" s="127"/>
      <c r="E1755" s="169"/>
      <c r="F1755" s="169"/>
      <c r="G1755" s="169"/>
      <c r="H1755" s="109" t="s">
        <v>1709</v>
      </c>
      <c r="I1755" s="224" t="s">
        <v>1710</v>
      </c>
    </row>
    <row r="1756" s="32" customFormat="true" ht="23.25" hidden="false" customHeight="false" outlineLevel="0" collapsed="false">
      <c r="A1756" s="196" t="n">
        <v>4</v>
      </c>
      <c r="B1756" s="56" t="s">
        <v>1711</v>
      </c>
      <c r="C1756" s="44" t="s">
        <v>1712</v>
      </c>
      <c r="D1756" s="27" t="s">
        <v>1704</v>
      </c>
      <c r="E1756" s="369" t="n">
        <v>5000</v>
      </c>
      <c r="F1756" s="55" t="s">
        <v>41</v>
      </c>
      <c r="G1756" s="55" t="s">
        <v>41</v>
      </c>
      <c r="H1756" s="56" t="s">
        <v>1713</v>
      </c>
      <c r="I1756" s="30" t="s">
        <v>1714</v>
      </c>
    </row>
    <row r="1757" s="32" customFormat="true" ht="23.25" hidden="false" customHeight="false" outlineLevel="0" collapsed="false">
      <c r="A1757" s="196"/>
      <c r="B1757" s="56" t="s">
        <v>1715</v>
      </c>
      <c r="C1757" s="44" t="s">
        <v>1716</v>
      </c>
      <c r="D1757" s="34"/>
      <c r="E1757" s="31" t="s">
        <v>313</v>
      </c>
      <c r="F1757" s="196"/>
      <c r="G1757" s="196"/>
      <c r="H1757" s="56" t="s">
        <v>1707</v>
      </c>
      <c r="I1757" s="111" t="s">
        <v>1717</v>
      </c>
    </row>
    <row r="1758" s="32" customFormat="true" ht="23.25" hidden="false" customHeight="false" outlineLevel="0" collapsed="false">
      <c r="A1758" s="241"/>
      <c r="B1758" s="109"/>
      <c r="C1758" s="389" t="s">
        <v>1718</v>
      </c>
      <c r="D1758" s="127"/>
      <c r="E1758" s="169"/>
      <c r="F1758" s="169"/>
      <c r="G1758" s="169"/>
      <c r="H1758" s="109" t="s">
        <v>1709</v>
      </c>
      <c r="I1758" s="224" t="s">
        <v>1710</v>
      </c>
    </row>
    <row r="1759" s="32" customFormat="true" ht="23.25" hidden="false" customHeight="false" outlineLevel="0" collapsed="false">
      <c r="A1759" s="130"/>
      <c r="B1759" s="56"/>
      <c r="C1759" s="386"/>
      <c r="D1759" s="56"/>
      <c r="E1759" s="168"/>
      <c r="F1759" s="168"/>
      <c r="G1759" s="168"/>
      <c r="H1759" s="56"/>
      <c r="I1759" s="110"/>
    </row>
    <row r="1760" s="32" customFormat="true" ht="23.25" hidden="false" customHeight="false" outlineLevel="0" collapsed="false">
      <c r="A1760" s="218"/>
      <c r="B1760" s="218" t="s">
        <v>976</v>
      </c>
      <c r="C1760" s="9"/>
      <c r="D1760" s="9"/>
      <c r="E1760" s="9"/>
      <c r="F1760" s="152" t="s">
        <v>4</v>
      </c>
      <c r="G1760" s="9"/>
      <c r="H1760" s="9"/>
      <c r="I1760" s="12"/>
    </row>
    <row r="1761" s="32" customFormat="true" ht="23.25" hidden="false" customHeight="false" outlineLevel="0" collapsed="false">
      <c r="A1761" s="228"/>
      <c r="B1761" s="228" t="s">
        <v>1719</v>
      </c>
      <c r="C1761" s="228"/>
      <c r="D1761" s="9"/>
      <c r="E1761" s="9"/>
      <c r="F1761" s="9"/>
      <c r="G1761" s="9"/>
      <c r="H1761" s="9"/>
      <c r="I1761" s="12"/>
    </row>
    <row r="1762" s="32" customFormat="true" ht="23.25" hidden="false" customHeight="false" outlineLevel="0" collapsed="false">
      <c r="A1762" s="13" t="s">
        <v>10</v>
      </c>
      <c r="B1762" s="13" t="s">
        <v>11</v>
      </c>
      <c r="C1762" s="13" t="s">
        <v>12</v>
      </c>
      <c r="D1762" s="14" t="s">
        <v>13</v>
      </c>
      <c r="E1762" s="15" t="s">
        <v>14</v>
      </c>
      <c r="F1762" s="15"/>
      <c r="G1762" s="15"/>
      <c r="H1762" s="16" t="s">
        <v>15</v>
      </c>
      <c r="I1762" s="17" t="s">
        <v>16</v>
      </c>
    </row>
    <row r="1763" s="32" customFormat="true" ht="23.25" hidden="false" customHeight="false" outlineLevel="0" collapsed="false">
      <c r="A1763" s="13"/>
      <c r="B1763" s="13"/>
      <c r="C1763" s="13"/>
      <c r="D1763" s="19" t="s">
        <v>17</v>
      </c>
      <c r="E1763" s="23" t="n">
        <v>2558</v>
      </c>
      <c r="F1763" s="21" t="n">
        <v>2558</v>
      </c>
      <c r="G1763" s="22" t="n">
        <v>2560</v>
      </c>
      <c r="H1763" s="23" t="s">
        <v>18</v>
      </c>
      <c r="I1763" s="24" t="s">
        <v>19</v>
      </c>
    </row>
    <row r="1764" s="32" customFormat="true" ht="23.25" hidden="false" customHeight="false" outlineLevel="0" collapsed="false">
      <c r="A1764" s="106" t="n">
        <v>1</v>
      </c>
      <c r="B1764" s="56" t="s">
        <v>1720</v>
      </c>
      <c r="C1764" s="34" t="s">
        <v>1721</v>
      </c>
      <c r="D1764" s="56" t="s">
        <v>1722</v>
      </c>
      <c r="E1764" s="369" t="n">
        <v>160000</v>
      </c>
      <c r="F1764" s="55" t="s">
        <v>41</v>
      </c>
      <c r="G1764" s="55" t="s">
        <v>41</v>
      </c>
      <c r="H1764" s="59" t="s">
        <v>1723</v>
      </c>
      <c r="I1764" s="166" t="s">
        <v>1724</v>
      </c>
    </row>
    <row r="1765" s="32" customFormat="true" ht="23.25" hidden="false" customHeight="false" outlineLevel="0" collapsed="false">
      <c r="A1765" s="196"/>
      <c r="B1765" s="56"/>
      <c r="C1765" s="34" t="s">
        <v>1725</v>
      </c>
      <c r="D1765" s="56"/>
      <c r="E1765" s="305" t="s">
        <v>313</v>
      </c>
      <c r="F1765" s="321"/>
      <c r="G1765" s="321"/>
      <c r="H1765" s="59" t="s">
        <v>1726</v>
      </c>
      <c r="I1765" s="166" t="s">
        <v>1727</v>
      </c>
    </row>
    <row r="1766" s="32" customFormat="true" ht="23.25" hidden="false" customHeight="false" outlineLevel="0" collapsed="false">
      <c r="A1766" s="241"/>
      <c r="B1766" s="109"/>
      <c r="C1766" s="127"/>
      <c r="D1766" s="109"/>
      <c r="E1766" s="308"/>
      <c r="F1766" s="309"/>
      <c r="G1766" s="310"/>
      <c r="H1766" s="390" t="s">
        <v>1728</v>
      </c>
      <c r="I1766" s="166" t="s">
        <v>1729</v>
      </c>
    </row>
    <row r="1767" s="32" customFormat="true" ht="23.25" hidden="false" customHeight="false" outlineLevel="0" collapsed="false">
      <c r="A1767" s="196" t="n">
        <v>2</v>
      </c>
      <c r="B1767" s="56" t="s">
        <v>1730</v>
      </c>
      <c r="C1767" s="44" t="s">
        <v>1731</v>
      </c>
      <c r="D1767" s="34" t="s">
        <v>1732</v>
      </c>
      <c r="E1767" s="369" t="n">
        <v>10000</v>
      </c>
      <c r="F1767" s="369" t="n">
        <v>10000</v>
      </c>
      <c r="G1767" s="369" t="n">
        <v>10000</v>
      </c>
      <c r="H1767" s="34" t="s">
        <v>1733</v>
      </c>
      <c r="I1767" s="30" t="s">
        <v>1580</v>
      </c>
    </row>
    <row r="1768" s="32" customFormat="true" ht="23.25" hidden="false" customHeight="false" outlineLevel="0" collapsed="false">
      <c r="A1768" s="196"/>
      <c r="B1768" s="56"/>
      <c r="C1768" s="44"/>
      <c r="D1768" s="44"/>
      <c r="E1768" s="55" t="s">
        <v>313</v>
      </c>
      <c r="F1768" s="55" t="s">
        <v>313</v>
      </c>
      <c r="G1768" s="55" t="s">
        <v>313</v>
      </c>
      <c r="H1768" s="34" t="s">
        <v>1734</v>
      </c>
      <c r="I1768" s="166" t="s">
        <v>1735</v>
      </c>
    </row>
    <row r="1769" s="32" customFormat="true" ht="23.25" hidden="false" customHeight="false" outlineLevel="0" collapsed="false">
      <c r="A1769" s="241"/>
      <c r="B1769" s="343"/>
      <c r="C1769" s="127"/>
      <c r="D1769" s="109"/>
      <c r="E1769" s="241"/>
      <c r="F1769" s="241"/>
      <c r="G1769" s="241"/>
      <c r="H1769" s="54"/>
      <c r="I1769" s="224"/>
    </row>
    <row r="1770" s="32" customFormat="true" ht="23.25" hidden="false" customHeight="false" outlineLevel="0" collapsed="false">
      <c r="I1770" s="199"/>
    </row>
    <row r="1771" s="32" customFormat="true" ht="23.25" hidden="false" customHeight="false" outlineLevel="0" collapsed="false">
      <c r="I1771" s="199"/>
    </row>
    <row r="1772" s="32" customFormat="true" ht="23.25" hidden="false" customHeight="false" outlineLevel="0" collapsed="false">
      <c r="I1772" s="199"/>
    </row>
    <row r="1773" s="32" customFormat="true" ht="23.25" hidden="false" customHeight="false" outlineLevel="0" collapsed="false">
      <c r="I1773" s="199"/>
    </row>
    <row r="1774" s="32" customFormat="true" ht="23.25" hidden="false" customHeight="false" outlineLevel="0" collapsed="false">
      <c r="I1774" s="199"/>
    </row>
    <row r="1775" s="32" customFormat="true" ht="23.25" hidden="false" customHeight="false" outlineLevel="0" collapsed="false">
      <c r="I1775" s="199"/>
    </row>
    <row r="1776" s="32" customFormat="true" ht="23.25" hidden="false" customHeight="false" outlineLevel="0" collapsed="false">
      <c r="I1776" s="199"/>
    </row>
    <row r="1777" s="32" customFormat="true" ht="23.25" hidden="false" customHeight="false" outlineLevel="0" collapsed="false">
      <c r="A1777" s="56"/>
      <c r="B1777" s="218" t="s">
        <v>976</v>
      </c>
      <c r="I1777" s="199"/>
    </row>
    <row r="1778" s="32" customFormat="true" ht="23.25" hidden="false" customHeight="false" outlineLevel="0" collapsed="false">
      <c r="A1778" s="9"/>
      <c r="B1778" s="152" t="s">
        <v>1113</v>
      </c>
      <c r="C1778" s="9"/>
      <c r="D1778" s="9"/>
      <c r="E1778" s="9"/>
      <c r="F1778" s="9"/>
      <c r="G1778" s="9"/>
      <c r="H1778" s="9"/>
      <c r="I1778" s="12"/>
    </row>
    <row r="1779" s="32" customFormat="true" ht="23.25" hidden="false" customHeight="false" outlineLevel="0" collapsed="false">
      <c r="A1779" s="13" t="s">
        <v>10</v>
      </c>
      <c r="B1779" s="13" t="s">
        <v>11</v>
      </c>
      <c r="C1779" s="13" t="s">
        <v>12</v>
      </c>
      <c r="D1779" s="14" t="s">
        <v>13</v>
      </c>
      <c r="E1779" s="15" t="s">
        <v>14</v>
      </c>
      <c r="F1779" s="15"/>
      <c r="G1779" s="15"/>
      <c r="H1779" s="16" t="s">
        <v>15</v>
      </c>
      <c r="I1779" s="17" t="s">
        <v>16</v>
      </c>
    </row>
    <row r="1780" s="32" customFormat="true" ht="23.25" hidden="false" customHeight="false" outlineLevel="0" collapsed="false">
      <c r="A1780" s="13"/>
      <c r="B1780" s="13"/>
      <c r="C1780" s="13"/>
      <c r="D1780" s="19" t="s">
        <v>17</v>
      </c>
      <c r="E1780" s="23" t="n">
        <v>2558</v>
      </c>
      <c r="F1780" s="21" t="n">
        <v>2559</v>
      </c>
      <c r="G1780" s="22" t="n">
        <v>2560</v>
      </c>
      <c r="H1780" s="23" t="s">
        <v>18</v>
      </c>
      <c r="I1780" s="24" t="s">
        <v>19</v>
      </c>
    </row>
    <row r="1781" s="32" customFormat="true" ht="23.25" hidden="false" customHeight="false" outlineLevel="0" collapsed="false">
      <c r="A1781" s="196" t="n">
        <v>1</v>
      </c>
      <c r="B1781" s="56" t="s">
        <v>1736</v>
      </c>
      <c r="C1781" s="264" t="s">
        <v>1737</v>
      </c>
      <c r="D1781" s="34" t="s">
        <v>1738</v>
      </c>
      <c r="E1781" s="369" t="n">
        <v>100000</v>
      </c>
      <c r="F1781" s="55" t="s">
        <v>41</v>
      </c>
      <c r="G1781" s="55" t="s">
        <v>41</v>
      </c>
      <c r="H1781" s="34" t="s">
        <v>1504</v>
      </c>
      <c r="I1781" s="111" t="s">
        <v>1739</v>
      </c>
    </row>
    <row r="1782" s="32" customFormat="true" ht="23.25" hidden="false" customHeight="false" outlineLevel="0" collapsed="false">
      <c r="A1782" s="196"/>
      <c r="B1782" s="56" t="s">
        <v>1740</v>
      </c>
      <c r="C1782" s="264" t="s">
        <v>1741</v>
      </c>
      <c r="D1782" s="34" t="s">
        <v>1742</v>
      </c>
      <c r="E1782" s="31" t="s">
        <v>333</v>
      </c>
      <c r="F1782" s="196"/>
      <c r="G1782" s="196"/>
      <c r="H1782" s="34" t="s">
        <v>1743</v>
      </c>
      <c r="I1782" s="111" t="s">
        <v>1744</v>
      </c>
    </row>
    <row r="1783" s="32" customFormat="true" ht="23.25" hidden="false" customHeight="false" outlineLevel="0" collapsed="false">
      <c r="A1783" s="241"/>
      <c r="B1783" s="109"/>
      <c r="C1783" s="333" t="s">
        <v>1745</v>
      </c>
      <c r="D1783" s="109" t="s">
        <v>990</v>
      </c>
      <c r="E1783" s="169"/>
      <c r="F1783" s="241"/>
      <c r="G1783" s="109"/>
      <c r="H1783" s="127" t="s">
        <v>1746</v>
      </c>
      <c r="I1783" s="242" t="s">
        <v>1747</v>
      </c>
    </row>
    <row r="1784" s="32" customFormat="true" ht="23.25" hidden="false" customHeight="false" outlineLevel="0" collapsed="false">
      <c r="A1784" s="196" t="n">
        <v>2</v>
      </c>
      <c r="B1784" s="56" t="s">
        <v>1748</v>
      </c>
      <c r="C1784" s="264" t="s">
        <v>1749</v>
      </c>
      <c r="D1784" s="34" t="s">
        <v>1750</v>
      </c>
      <c r="E1784" s="369" t="n">
        <v>71000</v>
      </c>
      <c r="F1784" s="55" t="s">
        <v>41</v>
      </c>
      <c r="G1784" s="55" t="s">
        <v>41</v>
      </c>
      <c r="H1784" s="34" t="s">
        <v>1504</v>
      </c>
      <c r="I1784" s="111" t="s">
        <v>1739</v>
      </c>
    </row>
    <row r="1785" s="32" customFormat="true" ht="23.25" hidden="false" customHeight="false" outlineLevel="0" collapsed="false">
      <c r="A1785" s="196"/>
      <c r="B1785" s="56" t="s">
        <v>1751</v>
      </c>
      <c r="C1785" s="264" t="s">
        <v>1752</v>
      </c>
      <c r="D1785" s="34" t="s">
        <v>1753</v>
      </c>
      <c r="E1785" s="55" t="s">
        <v>333</v>
      </c>
      <c r="F1785" s="369"/>
      <c r="G1785" s="369"/>
      <c r="H1785" s="34" t="s">
        <v>1508</v>
      </c>
      <c r="I1785" s="111" t="s">
        <v>1744</v>
      </c>
    </row>
    <row r="1786" s="32" customFormat="true" ht="23.25" hidden="false" customHeight="false" outlineLevel="0" collapsed="false">
      <c r="A1786" s="196"/>
      <c r="B1786" s="56" t="s">
        <v>990</v>
      </c>
      <c r="C1786" s="264" t="s">
        <v>1507</v>
      </c>
      <c r="D1786" s="33" t="s">
        <v>1754</v>
      </c>
      <c r="E1786" s="196"/>
      <c r="F1786" s="196"/>
      <c r="G1786" s="196"/>
      <c r="H1786" s="34"/>
      <c r="I1786" s="242" t="s">
        <v>1747</v>
      </c>
    </row>
    <row r="1787" s="32" customFormat="true" ht="23.25" hidden="false" customHeight="false" outlineLevel="0" collapsed="false">
      <c r="A1787" s="241"/>
      <c r="B1787" s="109"/>
      <c r="C1787" s="333"/>
      <c r="D1787" s="109"/>
      <c r="E1787" s="169"/>
      <c r="F1787" s="241"/>
      <c r="G1787" s="109"/>
      <c r="H1787" s="127"/>
      <c r="I1787" s="242"/>
    </row>
    <row r="1788" s="32" customFormat="true" ht="23.25" hidden="false" customHeight="false" outlineLevel="0" collapsed="false">
      <c r="I1788" s="199"/>
    </row>
    <row r="1789" s="32" customFormat="true" ht="23.25" hidden="false" customHeight="false" outlineLevel="0" collapsed="false">
      <c r="A1789" s="218"/>
      <c r="B1789" s="218" t="s">
        <v>1148</v>
      </c>
      <c r="C1789" s="9"/>
      <c r="D1789" s="9"/>
      <c r="E1789" s="259"/>
      <c r="F1789" s="259"/>
      <c r="G1789" s="259"/>
      <c r="H1789" s="152" t="s">
        <v>4</v>
      </c>
      <c r="I1789" s="12"/>
    </row>
    <row r="1790" s="32" customFormat="true" ht="23.25" hidden="false" customHeight="false" outlineLevel="0" collapsed="false">
      <c r="A1790" s="9"/>
      <c r="B1790" s="152" t="s">
        <v>1149</v>
      </c>
      <c r="C1790" s="9"/>
      <c r="D1790" s="9"/>
      <c r="E1790" s="9"/>
      <c r="F1790" s="9"/>
      <c r="G1790" s="9"/>
      <c r="H1790" s="9"/>
      <c r="I1790" s="12"/>
    </row>
    <row r="1791" s="32" customFormat="true" ht="23.25" hidden="false" customHeight="false" outlineLevel="0" collapsed="false">
      <c r="A1791" s="13" t="s">
        <v>10</v>
      </c>
      <c r="B1791" s="391" t="s">
        <v>11</v>
      </c>
      <c r="C1791" s="391" t="s">
        <v>12</v>
      </c>
      <c r="D1791" s="14" t="s">
        <v>13</v>
      </c>
      <c r="E1791" s="15" t="s">
        <v>14</v>
      </c>
      <c r="F1791" s="15"/>
      <c r="G1791" s="15"/>
      <c r="H1791" s="16" t="s">
        <v>15</v>
      </c>
      <c r="I1791" s="17" t="s">
        <v>16</v>
      </c>
    </row>
    <row r="1792" s="32" customFormat="true" ht="23.25" hidden="false" customHeight="false" outlineLevel="0" collapsed="false">
      <c r="A1792" s="13"/>
      <c r="B1792" s="391"/>
      <c r="C1792" s="391"/>
      <c r="D1792" s="134" t="s">
        <v>17</v>
      </c>
      <c r="E1792" s="324" t="n">
        <v>2558</v>
      </c>
      <c r="F1792" s="136" t="n">
        <v>2559</v>
      </c>
      <c r="G1792" s="16" t="n">
        <v>2560</v>
      </c>
      <c r="H1792" s="324" t="s">
        <v>18</v>
      </c>
      <c r="I1792" s="132" t="s">
        <v>19</v>
      </c>
    </row>
    <row r="1793" s="32" customFormat="true" ht="23.25" hidden="false" customHeight="false" outlineLevel="0" collapsed="false">
      <c r="A1793" s="112" t="n">
        <v>1</v>
      </c>
      <c r="B1793" s="27" t="s">
        <v>1755</v>
      </c>
      <c r="C1793" s="266" t="s">
        <v>1756</v>
      </c>
      <c r="D1793" s="27" t="s">
        <v>1757</v>
      </c>
      <c r="E1793" s="188" t="n">
        <v>50000</v>
      </c>
      <c r="F1793" s="188" t="n">
        <v>50000</v>
      </c>
      <c r="G1793" s="188" t="n">
        <v>50000</v>
      </c>
      <c r="H1793" s="27" t="s">
        <v>1758</v>
      </c>
      <c r="I1793" s="111" t="s">
        <v>1739</v>
      </c>
    </row>
    <row r="1794" s="32" customFormat="true" ht="23.25" hidden="false" customHeight="false" outlineLevel="0" collapsed="false">
      <c r="A1794" s="112"/>
      <c r="B1794" s="273" t="s">
        <v>1759</v>
      </c>
      <c r="C1794" s="264" t="s">
        <v>1760</v>
      </c>
      <c r="D1794" s="34" t="s">
        <v>1761</v>
      </c>
      <c r="E1794" s="55" t="s">
        <v>313</v>
      </c>
      <c r="F1794" s="55" t="s">
        <v>313</v>
      </c>
      <c r="G1794" s="55" t="s">
        <v>313</v>
      </c>
      <c r="H1794" s="34" t="s">
        <v>1762</v>
      </c>
      <c r="I1794" s="111" t="s">
        <v>1744</v>
      </c>
    </row>
    <row r="1795" s="32" customFormat="true" ht="21.75" hidden="false" customHeight="true" outlineLevel="0" collapsed="false">
      <c r="A1795" s="114"/>
      <c r="B1795" s="127"/>
      <c r="C1795" s="127"/>
      <c r="D1795" s="127"/>
      <c r="E1795" s="127"/>
      <c r="F1795" s="127"/>
      <c r="G1795" s="127"/>
      <c r="H1795" s="127"/>
      <c r="I1795" s="242" t="s">
        <v>1747</v>
      </c>
    </row>
    <row r="1796" s="32" customFormat="true" ht="23.25" hidden="false" customHeight="false" outlineLevel="0" collapsed="false">
      <c r="A1796" s="196" t="n">
        <v>2</v>
      </c>
      <c r="B1796" s="56" t="s">
        <v>1763</v>
      </c>
      <c r="C1796" s="264" t="s">
        <v>1162</v>
      </c>
      <c r="D1796" s="56" t="s">
        <v>1163</v>
      </c>
      <c r="E1796" s="369" t="n">
        <v>30000</v>
      </c>
      <c r="F1796" s="369" t="n">
        <v>30000</v>
      </c>
      <c r="G1796" s="369" t="n">
        <v>30000</v>
      </c>
      <c r="H1796" s="285" t="s">
        <v>1164</v>
      </c>
      <c r="I1796" s="111" t="s">
        <v>1453</v>
      </c>
    </row>
    <row r="1797" s="32" customFormat="true" ht="23.25" hidden="false" customHeight="false" outlineLevel="0" collapsed="false">
      <c r="A1797" s="196"/>
      <c r="B1797" s="56" t="s">
        <v>1764</v>
      </c>
      <c r="C1797" s="267" t="s">
        <v>1166</v>
      </c>
      <c r="D1797" s="44" t="s">
        <v>1167</v>
      </c>
      <c r="E1797" s="55" t="s">
        <v>313</v>
      </c>
      <c r="F1797" s="55" t="s">
        <v>313</v>
      </c>
      <c r="G1797" s="55" t="s">
        <v>313</v>
      </c>
      <c r="H1797" s="285" t="s">
        <v>1168</v>
      </c>
      <c r="I1797" s="111" t="s">
        <v>1765</v>
      </c>
    </row>
    <row r="1798" s="32" customFormat="true" ht="23.25" hidden="false" customHeight="false" outlineLevel="0" collapsed="false">
      <c r="A1798" s="241"/>
      <c r="B1798" s="343"/>
      <c r="C1798" s="333" t="s">
        <v>1170</v>
      </c>
      <c r="D1798" s="109" t="s">
        <v>930</v>
      </c>
      <c r="E1798" s="241"/>
      <c r="F1798" s="241"/>
      <c r="G1798" s="241"/>
      <c r="H1798" s="344" t="s">
        <v>1171</v>
      </c>
      <c r="I1798" s="224" t="s">
        <v>1700</v>
      </c>
    </row>
    <row r="1799" s="32" customFormat="true" ht="25.5" hidden="false" customHeight="true" outlineLevel="0" collapsed="false">
      <c r="A1799" s="196" t="n">
        <v>3</v>
      </c>
      <c r="B1799" s="274" t="s">
        <v>1766</v>
      </c>
      <c r="C1799" s="392" t="s">
        <v>1767</v>
      </c>
      <c r="D1799" s="27" t="s">
        <v>1768</v>
      </c>
      <c r="E1799" s="369" t="n">
        <v>25000</v>
      </c>
      <c r="F1799" s="369" t="n">
        <v>25000</v>
      </c>
      <c r="G1799" s="369" t="n">
        <v>25000</v>
      </c>
      <c r="H1799" s="393" t="s">
        <v>1769</v>
      </c>
      <c r="I1799" s="111" t="s">
        <v>1770</v>
      </c>
    </row>
    <row r="1800" s="32" customFormat="true" ht="28.5" hidden="false" customHeight="true" outlineLevel="0" collapsed="false">
      <c r="A1800" s="196"/>
      <c r="B1800" s="274" t="s">
        <v>1771</v>
      </c>
      <c r="C1800" s="392" t="s">
        <v>1772</v>
      </c>
      <c r="D1800" s="34"/>
      <c r="E1800" s="31" t="s">
        <v>313</v>
      </c>
      <c r="F1800" s="31" t="s">
        <v>313</v>
      </c>
      <c r="G1800" s="31" t="s">
        <v>313</v>
      </c>
      <c r="H1800" s="393" t="s">
        <v>1154</v>
      </c>
      <c r="I1800" s="111" t="s">
        <v>1773</v>
      </c>
    </row>
    <row r="1801" s="32" customFormat="true" ht="23.25" hidden="false" customHeight="false" outlineLevel="0" collapsed="false">
      <c r="A1801" s="196"/>
      <c r="B1801" s="233" t="s">
        <v>1774</v>
      </c>
      <c r="C1801" s="392"/>
      <c r="D1801" s="34"/>
      <c r="E1801" s="196"/>
      <c r="F1801" s="196"/>
      <c r="G1801" s="196"/>
      <c r="H1801" s="393"/>
      <c r="I1801" s="111"/>
    </row>
    <row r="1802" s="32" customFormat="true" ht="23.25" hidden="false" customHeight="false" outlineLevel="0" collapsed="false">
      <c r="A1802" s="241"/>
      <c r="B1802" s="343" t="s">
        <v>1775</v>
      </c>
      <c r="C1802" s="394"/>
      <c r="D1802" s="127"/>
      <c r="E1802" s="241"/>
      <c r="F1802" s="241"/>
      <c r="G1802" s="241"/>
      <c r="H1802" s="164"/>
      <c r="I1802" s="224"/>
    </row>
    <row r="1803" s="32" customFormat="true" ht="23.25" hidden="false" customHeight="false" outlineLevel="0" collapsed="false">
      <c r="A1803" s="196" t="n">
        <v>4</v>
      </c>
      <c r="B1803" s="56" t="s">
        <v>1776</v>
      </c>
      <c r="C1803" s="267" t="s">
        <v>1767</v>
      </c>
      <c r="D1803" s="106" t="s">
        <v>1777</v>
      </c>
      <c r="E1803" s="369" t="n">
        <v>65000</v>
      </c>
      <c r="F1803" s="55" t="s">
        <v>23</v>
      </c>
      <c r="G1803" s="55" t="s">
        <v>357</v>
      </c>
      <c r="H1803" s="44" t="s">
        <v>1778</v>
      </c>
      <c r="I1803" s="111" t="s">
        <v>1697</v>
      </c>
    </row>
    <row r="1804" s="32" customFormat="true" ht="23.25" hidden="false" customHeight="false" outlineLevel="0" collapsed="false">
      <c r="A1804" s="241"/>
      <c r="B1804" s="109" t="s">
        <v>1779</v>
      </c>
      <c r="C1804" s="330" t="s">
        <v>1772</v>
      </c>
      <c r="D1804" s="127"/>
      <c r="E1804" s="38" t="s">
        <v>313</v>
      </c>
      <c r="F1804" s="241"/>
      <c r="G1804" s="241"/>
      <c r="H1804" s="127" t="s">
        <v>1780</v>
      </c>
      <c r="I1804" s="242" t="s">
        <v>1700</v>
      </c>
    </row>
    <row r="1805" s="32" customFormat="true" ht="23.25" hidden="false" customHeight="false" outlineLevel="0" collapsed="false">
      <c r="A1805" s="130"/>
      <c r="B1805" s="56"/>
      <c r="C1805" s="386"/>
      <c r="D1805" s="56"/>
      <c r="E1805" s="130"/>
      <c r="F1805" s="130"/>
      <c r="G1805" s="130"/>
      <c r="H1805" s="56"/>
      <c r="I1805" s="110"/>
    </row>
    <row r="1806" s="32" customFormat="true" ht="23.25" hidden="false" customHeight="false" outlineLevel="0" collapsed="false">
      <c r="A1806" s="130"/>
      <c r="B1806" s="56"/>
      <c r="C1806" s="386"/>
      <c r="D1806" s="56"/>
      <c r="E1806" s="130"/>
      <c r="F1806" s="130"/>
      <c r="G1806" s="130"/>
      <c r="H1806" s="56"/>
      <c r="I1806" s="110"/>
    </row>
    <row r="1807" s="32" customFormat="true" ht="23.25" hidden="false" customHeight="false" outlineLevel="0" collapsed="false">
      <c r="A1807" s="130"/>
      <c r="B1807" s="56"/>
      <c r="C1807" s="386"/>
      <c r="D1807" s="56"/>
      <c r="E1807" s="130"/>
      <c r="F1807" s="130"/>
      <c r="G1807" s="130"/>
      <c r="H1807" s="56"/>
      <c r="I1807" s="110"/>
    </row>
    <row r="1808" s="32" customFormat="true" ht="23.25" hidden="false" customHeight="false" outlineLevel="0" collapsed="false">
      <c r="A1808" s="130"/>
      <c r="B1808" s="56"/>
      <c r="C1808" s="386"/>
      <c r="D1808" s="56"/>
      <c r="E1808" s="130"/>
      <c r="F1808" s="130"/>
      <c r="G1808" s="130"/>
      <c r="H1808" s="56"/>
      <c r="I1808" s="110"/>
    </row>
    <row r="1809" s="32" customFormat="true" ht="23.25" hidden="false" customHeight="false" outlineLevel="0" collapsed="false">
      <c r="A1809" s="130"/>
      <c r="B1809" s="56"/>
      <c r="C1809" s="386"/>
      <c r="D1809" s="56"/>
      <c r="E1809" s="130"/>
      <c r="F1809" s="130"/>
      <c r="G1809" s="130"/>
      <c r="H1809" s="56"/>
      <c r="I1809" s="110"/>
    </row>
    <row r="1810" s="32" customFormat="true" ht="23.25" hidden="false" customHeight="false" outlineLevel="0" collapsed="false">
      <c r="A1810" s="218"/>
      <c r="B1810" s="218" t="s">
        <v>1148</v>
      </c>
      <c r="C1810" s="9"/>
      <c r="D1810" s="9"/>
      <c r="E1810" s="349"/>
      <c r="F1810" s="349"/>
      <c r="G1810" s="349" t="s">
        <v>4</v>
      </c>
      <c r="H1810" s="146" t="s">
        <v>4</v>
      </c>
      <c r="I1810" s="350"/>
    </row>
    <row r="1811" s="32" customFormat="true" ht="23.25" hidden="false" customHeight="false" outlineLevel="0" collapsed="false">
      <c r="A1811" s="9"/>
      <c r="B1811" s="152" t="s">
        <v>1240</v>
      </c>
      <c r="C1811" s="9"/>
      <c r="D1811" s="9"/>
      <c r="E1811" s="9"/>
      <c r="F1811" s="9"/>
      <c r="G1811" s="9"/>
      <c r="H1811" s="228"/>
      <c r="I1811" s="351"/>
    </row>
    <row r="1812" s="32" customFormat="true" ht="23.25" hidden="false" customHeight="false" outlineLevel="0" collapsed="false">
      <c r="A1812" s="13" t="s">
        <v>10</v>
      </c>
      <c r="B1812" s="13" t="s">
        <v>11</v>
      </c>
      <c r="C1812" s="13" t="s">
        <v>12</v>
      </c>
      <c r="D1812" s="14" t="s">
        <v>13</v>
      </c>
      <c r="E1812" s="15" t="s">
        <v>14</v>
      </c>
      <c r="F1812" s="15"/>
      <c r="G1812" s="15"/>
      <c r="H1812" s="16" t="s">
        <v>15</v>
      </c>
      <c r="I1812" s="17" t="s">
        <v>16</v>
      </c>
    </row>
    <row r="1813" s="32" customFormat="true" ht="23.25" hidden="false" customHeight="false" outlineLevel="0" collapsed="false">
      <c r="A1813" s="13"/>
      <c r="B1813" s="13"/>
      <c r="C1813" s="13"/>
      <c r="D1813" s="19" t="s">
        <v>17</v>
      </c>
      <c r="E1813" s="22" t="n">
        <v>2558</v>
      </c>
      <c r="F1813" s="395" t="n">
        <v>2559</v>
      </c>
      <c r="G1813" s="22" t="n">
        <v>2560</v>
      </c>
      <c r="H1813" s="23" t="s">
        <v>18</v>
      </c>
      <c r="I1813" s="24" t="s">
        <v>19</v>
      </c>
    </row>
    <row r="1814" s="32" customFormat="true" ht="23.25" hidden="false" customHeight="false" outlineLevel="0" collapsed="false">
      <c r="A1814" s="196" t="n">
        <v>1</v>
      </c>
      <c r="B1814" s="56" t="s">
        <v>1781</v>
      </c>
      <c r="C1814" s="264" t="s">
        <v>1782</v>
      </c>
      <c r="D1814" s="56" t="s">
        <v>1783</v>
      </c>
      <c r="E1814" s="369" t="n">
        <v>20000</v>
      </c>
      <c r="F1814" s="55" t="s">
        <v>41</v>
      </c>
      <c r="G1814" s="55" t="s">
        <v>41</v>
      </c>
      <c r="H1814" s="34" t="s">
        <v>1784</v>
      </c>
      <c r="I1814" s="166" t="s">
        <v>1785</v>
      </c>
    </row>
    <row r="1815" s="32" customFormat="true" ht="23.25" hidden="false" customHeight="false" outlineLevel="0" collapsed="false">
      <c r="A1815" s="196"/>
      <c r="B1815" s="56" t="s">
        <v>1786</v>
      </c>
      <c r="C1815" s="264" t="s">
        <v>1787</v>
      </c>
      <c r="D1815" s="56" t="s">
        <v>1788</v>
      </c>
      <c r="E1815" s="55" t="s">
        <v>313</v>
      </c>
      <c r="F1815" s="369"/>
      <c r="G1815" s="369"/>
      <c r="H1815" s="34" t="s">
        <v>1789</v>
      </c>
      <c r="I1815" s="166" t="s">
        <v>1790</v>
      </c>
    </row>
    <row r="1816" s="32" customFormat="true" ht="23.25" hidden="false" customHeight="false" outlineLevel="0" collapsed="false">
      <c r="A1816" s="196"/>
      <c r="B1816" s="56" t="s">
        <v>1791</v>
      </c>
      <c r="C1816" s="264" t="s">
        <v>1792</v>
      </c>
      <c r="D1816" s="56"/>
      <c r="E1816" s="369"/>
      <c r="F1816" s="369"/>
      <c r="G1816" s="369"/>
      <c r="H1816" s="34" t="s">
        <v>1793</v>
      </c>
      <c r="I1816" s="166"/>
    </row>
    <row r="1817" s="32" customFormat="true" ht="23.25" hidden="false" customHeight="false" outlineLevel="0" collapsed="false">
      <c r="A1817" s="241"/>
      <c r="B1817" s="343" t="s">
        <v>1773</v>
      </c>
      <c r="C1817" s="333"/>
      <c r="D1817" s="109"/>
      <c r="E1817" s="169"/>
      <c r="F1817" s="169"/>
      <c r="G1817" s="169"/>
      <c r="H1817" s="127"/>
      <c r="I1817" s="396"/>
    </row>
    <row r="1818" s="32" customFormat="true" ht="23.25" hidden="false" customHeight="false" outlineLevel="0" collapsed="false">
      <c r="A1818" s="196" t="n">
        <v>2</v>
      </c>
      <c r="B1818" s="56" t="s">
        <v>1794</v>
      </c>
      <c r="C1818" s="264" t="s">
        <v>1795</v>
      </c>
      <c r="D1818" s="56" t="s">
        <v>1796</v>
      </c>
      <c r="E1818" s="369" t="n">
        <v>10000</v>
      </c>
      <c r="F1818" s="55" t="s">
        <v>41</v>
      </c>
      <c r="G1818" s="55" t="s">
        <v>41</v>
      </c>
      <c r="H1818" s="34" t="s">
        <v>1784</v>
      </c>
      <c r="I1818" s="166" t="s">
        <v>1797</v>
      </c>
    </row>
    <row r="1819" s="32" customFormat="true" ht="23.25" hidden="false" customHeight="false" outlineLevel="0" collapsed="false">
      <c r="A1819" s="196"/>
      <c r="B1819" s="56" t="s">
        <v>1798</v>
      </c>
      <c r="C1819" s="264" t="s">
        <v>1799</v>
      </c>
      <c r="D1819" s="56" t="s">
        <v>1800</v>
      </c>
      <c r="E1819" s="55" t="s">
        <v>313</v>
      </c>
      <c r="F1819" s="369"/>
      <c r="G1819" s="369"/>
      <c r="H1819" s="34" t="s">
        <v>1789</v>
      </c>
      <c r="I1819" s="397" t="s">
        <v>1801</v>
      </c>
    </row>
    <row r="1820" s="32" customFormat="true" ht="23.25" hidden="false" customHeight="false" outlineLevel="0" collapsed="false">
      <c r="A1820" s="196"/>
      <c r="B1820" s="56" t="s">
        <v>1802</v>
      </c>
      <c r="C1820" s="264" t="s">
        <v>1803</v>
      </c>
      <c r="D1820" s="56" t="s">
        <v>1804</v>
      </c>
      <c r="E1820" s="369"/>
      <c r="F1820" s="369"/>
      <c r="G1820" s="369"/>
      <c r="H1820" s="34" t="s">
        <v>1805</v>
      </c>
      <c r="I1820" s="166" t="s">
        <v>1773</v>
      </c>
    </row>
    <row r="1821" s="32" customFormat="true" ht="23.25" hidden="false" customHeight="false" outlineLevel="0" collapsed="false">
      <c r="A1821" s="241"/>
      <c r="B1821" s="343" t="s">
        <v>1806</v>
      </c>
      <c r="C1821" s="333" t="s">
        <v>1315</v>
      </c>
      <c r="D1821" s="109"/>
      <c r="E1821" s="169"/>
      <c r="F1821" s="169"/>
      <c r="G1821" s="169"/>
      <c r="H1821" s="127"/>
      <c r="I1821" s="396"/>
    </row>
    <row r="1822" s="32" customFormat="true" ht="23.25" hidden="false" customHeight="false" outlineLevel="0" collapsed="false">
      <c r="A1822" s="130"/>
      <c r="B1822" s="56"/>
      <c r="C1822" s="386"/>
      <c r="D1822" s="56"/>
      <c r="E1822" s="130"/>
      <c r="F1822" s="130"/>
      <c r="G1822" s="130"/>
      <c r="H1822" s="56"/>
      <c r="I1822" s="110"/>
    </row>
    <row r="1823" s="32" customFormat="true" ht="23.25" hidden="false" customHeight="false" outlineLevel="0" collapsed="false">
      <c r="A1823" s="130"/>
      <c r="B1823" s="218" t="s">
        <v>1148</v>
      </c>
      <c r="C1823" s="56"/>
      <c r="D1823" s="231"/>
      <c r="H1823" s="39" t="s">
        <v>4</v>
      </c>
      <c r="I1823" s="110"/>
    </row>
    <row r="1824" s="32" customFormat="true" ht="23.25" hidden="false" customHeight="false" outlineLevel="0" collapsed="false">
      <c r="A1824" s="134"/>
      <c r="B1824" s="146" t="s">
        <v>1341</v>
      </c>
      <c r="C1824" s="218"/>
      <c r="D1824" s="356"/>
      <c r="E1824" s="9"/>
      <c r="F1824" s="9"/>
      <c r="G1824" s="9"/>
      <c r="H1824" s="218"/>
      <c r="I1824" s="350"/>
    </row>
    <row r="1825" s="32" customFormat="true" ht="23.25" hidden="false" customHeight="false" outlineLevel="0" collapsed="false">
      <c r="A1825" s="13" t="s">
        <v>10</v>
      </c>
      <c r="B1825" s="13" t="s">
        <v>11</v>
      </c>
      <c r="C1825" s="13" t="s">
        <v>12</v>
      </c>
      <c r="D1825" s="14" t="s">
        <v>13</v>
      </c>
      <c r="E1825" s="15" t="s">
        <v>14</v>
      </c>
      <c r="F1825" s="15"/>
      <c r="G1825" s="15"/>
      <c r="H1825" s="16" t="s">
        <v>15</v>
      </c>
      <c r="I1825" s="17" t="s">
        <v>16</v>
      </c>
    </row>
    <row r="1826" s="32" customFormat="true" ht="23.25" hidden="false" customHeight="false" outlineLevel="0" collapsed="false">
      <c r="A1826" s="13"/>
      <c r="B1826" s="13"/>
      <c r="C1826" s="13"/>
      <c r="D1826" s="19" t="s">
        <v>17</v>
      </c>
      <c r="E1826" s="23" t="n">
        <v>2558</v>
      </c>
      <c r="F1826" s="21" t="n">
        <v>2559</v>
      </c>
      <c r="G1826" s="22" t="n">
        <v>2560</v>
      </c>
      <c r="H1826" s="23" t="s">
        <v>18</v>
      </c>
      <c r="I1826" s="132" t="s">
        <v>19</v>
      </c>
    </row>
    <row r="1827" s="32" customFormat="true" ht="23.25" hidden="false" customHeight="false" outlineLevel="0" collapsed="false">
      <c r="A1827" s="196" t="n">
        <v>1</v>
      </c>
      <c r="B1827" s="56" t="s">
        <v>1807</v>
      </c>
      <c r="C1827" s="264" t="s">
        <v>1808</v>
      </c>
      <c r="D1827" s="56" t="s">
        <v>1809</v>
      </c>
      <c r="E1827" s="369" t="n">
        <v>50000</v>
      </c>
      <c r="F1827" s="369" t="n">
        <v>50000</v>
      </c>
      <c r="G1827" s="369" t="n">
        <v>50000</v>
      </c>
      <c r="H1827" s="44" t="s">
        <v>1810</v>
      </c>
      <c r="I1827" s="398" t="s">
        <v>1640</v>
      </c>
    </row>
    <row r="1828" s="32" customFormat="true" ht="23.25" hidden="false" customHeight="false" outlineLevel="0" collapsed="false">
      <c r="A1828" s="196"/>
      <c r="B1828" s="56" t="s">
        <v>1811</v>
      </c>
      <c r="C1828" s="264" t="s">
        <v>1812</v>
      </c>
      <c r="D1828" s="56" t="s">
        <v>1813</v>
      </c>
      <c r="E1828" s="55" t="s">
        <v>313</v>
      </c>
      <c r="F1828" s="55" t="s">
        <v>313</v>
      </c>
      <c r="G1828" s="55" t="s">
        <v>313</v>
      </c>
      <c r="H1828" s="44" t="s">
        <v>1814</v>
      </c>
      <c r="I1828" s="399" t="s">
        <v>1815</v>
      </c>
    </row>
    <row r="1829" s="32" customFormat="true" ht="23.25" hidden="false" customHeight="false" outlineLevel="0" collapsed="false">
      <c r="A1829" s="241"/>
      <c r="B1829" s="343"/>
      <c r="C1829" s="333"/>
      <c r="D1829" s="109"/>
      <c r="E1829" s="169"/>
      <c r="F1829" s="169"/>
      <c r="G1829" s="169"/>
      <c r="H1829" s="52"/>
      <c r="I1829" s="127"/>
    </row>
    <row r="1830" s="32" customFormat="true" ht="23.25" hidden="false" customHeight="false" outlineLevel="0" collapsed="false">
      <c r="A1830" s="130"/>
      <c r="B1830" s="56"/>
      <c r="C1830" s="386"/>
      <c r="D1830" s="56"/>
      <c r="E1830" s="130"/>
      <c r="F1830" s="130"/>
      <c r="G1830" s="130"/>
      <c r="H1830" s="56"/>
      <c r="I1830" s="110"/>
    </row>
    <row r="1831" s="32" customFormat="true" ht="23.25" hidden="false" customHeight="false" outlineLevel="0" collapsed="false">
      <c r="A1831" s="130"/>
      <c r="B1831" s="56"/>
      <c r="C1831" s="386"/>
      <c r="D1831" s="56"/>
      <c r="E1831" s="130"/>
      <c r="F1831" s="130"/>
      <c r="G1831" s="130"/>
      <c r="H1831" s="56"/>
      <c r="I1831" s="110"/>
    </row>
    <row r="1832" s="32" customFormat="true" ht="23.25" hidden="false" customHeight="false" outlineLevel="0" collapsed="false">
      <c r="A1832" s="130"/>
      <c r="B1832" s="56"/>
      <c r="C1832" s="386"/>
      <c r="D1832" s="56"/>
      <c r="E1832" s="130"/>
      <c r="F1832" s="130"/>
      <c r="G1832" s="130"/>
      <c r="H1832" s="56"/>
      <c r="I1832" s="110"/>
    </row>
    <row r="1833" s="32" customFormat="true" ht="23.25" hidden="false" customHeight="false" outlineLevel="0" collapsed="false">
      <c r="A1833" s="130"/>
      <c r="B1833" s="56"/>
      <c r="C1833" s="386"/>
      <c r="D1833" s="56"/>
      <c r="E1833" s="130"/>
      <c r="F1833" s="130"/>
      <c r="G1833" s="130"/>
      <c r="H1833" s="56"/>
      <c r="I1833" s="110"/>
    </row>
    <row r="1834" s="32" customFormat="true" ht="23.25" hidden="false" customHeight="false" outlineLevel="0" collapsed="false">
      <c r="A1834" s="130"/>
      <c r="B1834" s="56"/>
      <c r="C1834" s="386"/>
      <c r="D1834" s="56"/>
      <c r="E1834" s="130"/>
      <c r="F1834" s="130"/>
      <c r="G1834" s="130"/>
      <c r="H1834" s="56"/>
      <c r="I1834" s="110"/>
    </row>
    <row r="1835" s="32" customFormat="true" ht="23.25" hidden="false" customHeight="false" outlineLevel="0" collapsed="false">
      <c r="A1835" s="130"/>
      <c r="B1835" s="56"/>
      <c r="C1835" s="386"/>
      <c r="D1835" s="56"/>
      <c r="E1835" s="130"/>
      <c r="F1835" s="130"/>
      <c r="G1835" s="130"/>
      <c r="H1835" s="56"/>
      <c r="I1835" s="110"/>
    </row>
    <row r="1836" s="32" customFormat="true" ht="23.25" hidden="false" customHeight="false" outlineLevel="0" collapsed="false">
      <c r="A1836" s="130"/>
      <c r="B1836" s="56"/>
      <c r="C1836" s="386"/>
      <c r="D1836" s="56"/>
      <c r="E1836" s="130"/>
      <c r="F1836" s="130"/>
      <c r="G1836" s="130"/>
      <c r="H1836" s="56"/>
      <c r="I1836" s="110"/>
    </row>
    <row r="1837" s="32" customFormat="true" ht="23.25" hidden="false" customHeight="false" outlineLevel="0" collapsed="false">
      <c r="A1837" s="130"/>
      <c r="B1837" s="56"/>
      <c r="C1837" s="386"/>
      <c r="D1837" s="56"/>
      <c r="E1837" s="130"/>
      <c r="F1837" s="130"/>
      <c r="G1837" s="130"/>
      <c r="H1837" s="56"/>
      <c r="I1837" s="110"/>
    </row>
    <row r="1838" s="32" customFormat="true" ht="23.25" hidden="false" customHeight="false" outlineLevel="0" collapsed="false">
      <c r="A1838" s="130"/>
      <c r="B1838" s="56"/>
      <c r="C1838" s="386"/>
      <c r="D1838" s="56"/>
      <c r="E1838" s="130"/>
      <c r="F1838" s="130"/>
      <c r="G1838" s="130"/>
      <c r="H1838" s="56"/>
      <c r="I1838" s="110"/>
    </row>
    <row r="1839" s="32" customFormat="true" ht="23.25" hidden="false" customHeight="false" outlineLevel="0" collapsed="false">
      <c r="A1839" s="130"/>
      <c r="B1839" s="56"/>
      <c r="C1839" s="386"/>
      <c r="D1839" s="56"/>
      <c r="E1839" s="130"/>
      <c r="F1839" s="130"/>
      <c r="G1839" s="130"/>
      <c r="H1839" s="56"/>
      <c r="I1839" s="110"/>
    </row>
    <row r="1840" s="32" customFormat="true" ht="23.25" hidden="false" customHeight="false" outlineLevel="0" collapsed="false">
      <c r="A1840" s="130"/>
      <c r="B1840" s="56"/>
      <c r="C1840" s="386"/>
      <c r="D1840" s="56"/>
      <c r="E1840" s="130"/>
      <c r="F1840" s="130"/>
      <c r="G1840" s="130"/>
      <c r="H1840" s="56"/>
      <c r="I1840" s="110"/>
    </row>
    <row r="1841" s="32" customFormat="true" ht="23.1" hidden="false" customHeight="true" outlineLevel="0" collapsed="false">
      <c r="A1841" s="218" t="s">
        <v>1368</v>
      </c>
      <c r="B1841" s="376"/>
      <c r="C1841" s="386"/>
      <c r="D1841" s="56"/>
      <c r="E1841" s="168"/>
      <c r="F1841" s="168"/>
      <c r="G1841" s="168"/>
      <c r="H1841" s="39" t="s">
        <v>4</v>
      </c>
      <c r="I1841" s="110"/>
    </row>
    <row r="1842" s="32" customFormat="true" ht="23.1" hidden="false" customHeight="true" outlineLevel="0" collapsed="false">
      <c r="A1842" s="8" t="s">
        <v>1816</v>
      </c>
      <c r="B1842" s="376"/>
      <c r="C1842" s="386"/>
      <c r="D1842" s="56"/>
      <c r="E1842" s="130"/>
      <c r="F1842" s="130"/>
      <c r="G1842" s="130"/>
      <c r="H1842" s="56"/>
      <c r="I1842" s="110"/>
    </row>
    <row r="1843" s="32" customFormat="true" ht="23.25" hidden="false" customHeight="false" outlineLevel="0" collapsed="false">
      <c r="A1843" s="219" t="s">
        <v>10</v>
      </c>
      <c r="B1843" s="219" t="s">
        <v>11</v>
      </c>
      <c r="C1843" s="400" t="s">
        <v>12</v>
      </c>
      <c r="D1843" s="238" t="s">
        <v>13</v>
      </c>
      <c r="E1843" s="239" t="s">
        <v>14</v>
      </c>
      <c r="F1843" s="239"/>
      <c r="G1843" s="239"/>
      <c r="H1843" s="106" t="s">
        <v>15</v>
      </c>
      <c r="I1843" s="240" t="s">
        <v>16</v>
      </c>
    </row>
    <row r="1844" s="32" customFormat="true" ht="23.25" hidden="false" customHeight="false" outlineLevel="0" collapsed="false">
      <c r="A1844" s="219"/>
      <c r="B1844" s="219"/>
      <c r="C1844" s="400"/>
      <c r="D1844" s="58" t="s">
        <v>778</v>
      </c>
      <c r="E1844" s="23" t="n">
        <v>2558</v>
      </c>
      <c r="F1844" s="23" t="n">
        <v>2559</v>
      </c>
      <c r="G1844" s="23" t="n">
        <v>2560</v>
      </c>
      <c r="H1844" s="241" t="s">
        <v>18</v>
      </c>
      <c r="I1844" s="242" t="s">
        <v>19</v>
      </c>
    </row>
    <row r="1845" s="32" customFormat="true" ht="23.25" hidden="false" customHeight="false" outlineLevel="0" collapsed="false">
      <c r="A1845" s="129" t="n">
        <v>1</v>
      </c>
      <c r="B1845" s="65" t="s">
        <v>1817</v>
      </c>
      <c r="C1845" s="27" t="s">
        <v>1818</v>
      </c>
      <c r="D1845" s="401" t="s">
        <v>1819</v>
      </c>
      <c r="E1845" s="369" t="n">
        <v>10000</v>
      </c>
      <c r="F1845" s="55" t="s">
        <v>41</v>
      </c>
      <c r="G1845" s="55" t="s">
        <v>41</v>
      </c>
      <c r="H1845" s="196" t="s">
        <v>1820</v>
      </c>
      <c r="I1845" s="166" t="s">
        <v>1821</v>
      </c>
    </row>
    <row r="1846" s="32" customFormat="true" ht="23.25" hidden="false" customHeight="false" outlineLevel="0" collapsed="false">
      <c r="A1846" s="401"/>
      <c r="B1846" s="65" t="s">
        <v>1822</v>
      </c>
      <c r="C1846" s="264"/>
      <c r="D1846" s="401" t="s">
        <v>580</v>
      </c>
      <c r="E1846" s="55" t="s">
        <v>313</v>
      </c>
      <c r="F1846" s="369"/>
      <c r="G1846" s="369"/>
      <c r="H1846" s="196" t="s">
        <v>1823</v>
      </c>
      <c r="I1846" s="166"/>
    </row>
    <row r="1847" s="32" customFormat="true" ht="23.25" hidden="false" customHeight="false" outlineLevel="0" collapsed="false">
      <c r="A1847" s="401"/>
      <c r="B1847" s="65" t="s">
        <v>1824</v>
      </c>
      <c r="C1847" s="402"/>
      <c r="D1847" s="130"/>
      <c r="E1847" s="196"/>
      <c r="F1847" s="196"/>
      <c r="G1847" s="196"/>
      <c r="H1847" s="196"/>
      <c r="I1847" s="166"/>
    </row>
    <row r="1848" s="32" customFormat="true" ht="23.25" hidden="false" customHeight="false" outlineLevel="0" collapsed="false">
      <c r="A1848" s="143"/>
      <c r="B1848" s="403"/>
      <c r="C1848" s="404"/>
      <c r="D1848" s="58"/>
      <c r="E1848" s="241"/>
      <c r="F1848" s="241"/>
      <c r="G1848" s="241"/>
      <c r="H1848" s="241"/>
      <c r="I1848" s="242"/>
    </row>
    <row r="1849" customFormat="false" ht="21" hidden="false" customHeight="false" outlineLevel="0" collapsed="false">
      <c r="A1849" s="37"/>
      <c r="B1849" s="73"/>
      <c r="C1849" s="73"/>
      <c r="D1849" s="73"/>
      <c r="E1849" s="37"/>
      <c r="F1849" s="37"/>
      <c r="G1849" s="37"/>
      <c r="H1849" s="73"/>
      <c r="I1849" s="75"/>
    </row>
    <row r="1850" customFormat="false" ht="21" hidden="false" customHeight="false" outlineLevel="0" collapsed="false">
      <c r="A1850" s="37"/>
      <c r="B1850" s="73"/>
      <c r="C1850" s="73"/>
      <c r="D1850" s="73"/>
      <c r="E1850" s="37"/>
      <c r="F1850" s="37"/>
      <c r="G1850" s="37"/>
      <c r="H1850" s="73"/>
      <c r="I1850" s="75"/>
    </row>
    <row r="1851" customFormat="false" ht="21" hidden="false" customHeight="false" outlineLevel="0" collapsed="false">
      <c r="A1851" s="37"/>
      <c r="B1851" s="73"/>
      <c r="C1851" s="73"/>
      <c r="D1851" s="73"/>
      <c r="E1851" s="37"/>
      <c r="F1851" s="37"/>
      <c r="G1851" s="37"/>
      <c r="H1851" s="73"/>
      <c r="I1851" s="75"/>
    </row>
    <row r="1852" customFormat="false" ht="21" hidden="false" customHeight="false" outlineLevel="0" collapsed="false">
      <c r="A1852" s="37"/>
      <c r="B1852" s="73"/>
      <c r="C1852" s="73"/>
      <c r="D1852" s="73"/>
      <c r="E1852" s="37"/>
      <c r="F1852" s="37"/>
      <c r="G1852" s="37"/>
      <c r="H1852" s="73"/>
      <c r="I1852" s="75"/>
    </row>
    <row r="1853" s="32" customFormat="true" ht="17.25" hidden="false" customHeight="true" outlineLevel="0" collapsed="false">
      <c r="I1853" s="199"/>
    </row>
    <row r="1854" s="32" customFormat="true" ht="17.25" hidden="false" customHeight="true" outlineLevel="0" collapsed="false">
      <c r="I1854" s="199"/>
    </row>
    <row r="1855" s="32" customFormat="true" ht="17.25" hidden="false" customHeight="true" outlineLevel="0" collapsed="false">
      <c r="I1855" s="199"/>
    </row>
    <row r="1856" s="32" customFormat="true" ht="17.25" hidden="false" customHeight="true" outlineLevel="0" collapsed="false">
      <c r="I1856" s="199"/>
    </row>
    <row r="1857" s="32" customFormat="true" ht="17.25" hidden="false" customHeight="true" outlineLevel="0" collapsed="false">
      <c r="I1857" s="199"/>
    </row>
    <row r="1858" s="32" customFormat="true" ht="17.25" hidden="false" customHeight="true" outlineLevel="0" collapsed="false">
      <c r="I1858" s="199"/>
    </row>
    <row r="1859" s="32" customFormat="true" ht="17.25" hidden="false" customHeight="true" outlineLevel="0" collapsed="false">
      <c r="I1859" s="199"/>
    </row>
    <row r="1860" s="32" customFormat="true" ht="17.25" hidden="false" customHeight="true" outlineLevel="0" collapsed="false">
      <c r="I1860" s="199"/>
    </row>
    <row r="1861" s="32" customFormat="true" ht="17.25" hidden="false" customHeight="true" outlineLevel="0" collapsed="false">
      <c r="I1861" s="199"/>
    </row>
    <row r="1862" s="32" customFormat="true" ht="17.25" hidden="false" customHeight="true" outlineLevel="0" collapsed="false">
      <c r="I1862" s="199"/>
    </row>
    <row r="1863" s="32" customFormat="true" ht="17.25" hidden="false" customHeight="true" outlineLevel="0" collapsed="false">
      <c r="I1863" s="199"/>
    </row>
    <row r="1864" s="32" customFormat="true" ht="17.25" hidden="false" customHeight="true" outlineLevel="0" collapsed="false">
      <c r="I1864" s="199"/>
    </row>
    <row r="1865" s="32" customFormat="true" ht="17.25" hidden="false" customHeight="true" outlineLevel="0" collapsed="false">
      <c r="I1865" s="199"/>
    </row>
    <row r="1866" s="32" customFormat="true" ht="24" hidden="false" customHeight="true" outlineLevel="0" collapsed="false">
      <c r="I1866" s="199"/>
    </row>
    <row r="1867" s="32" customFormat="true" ht="24" hidden="false" customHeight="true" outlineLevel="0" collapsed="false">
      <c r="I1867" s="199"/>
    </row>
    <row r="1868" s="32" customFormat="true" ht="24" hidden="false" customHeight="true" outlineLevel="0" collapsed="false">
      <c r="I1868" s="199"/>
    </row>
    <row r="1869" s="32" customFormat="true" ht="24" hidden="false" customHeight="true" outlineLevel="0" collapsed="false">
      <c r="I1869" s="199"/>
    </row>
    <row r="1870" s="32" customFormat="true" ht="24" hidden="false" customHeight="true" outlineLevel="0" collapsed="false">
      <c r="I1870" s="199"/>
    </row>
    <row r="1871" s="32" customFormat="true" ht="24" hidden="false" customHeight="true" outlineLevel="0" collapsed="false">
      <c r="I1871" s="199"/>
    </row>
    <row r="1872" s="32" customFormat="true" ht="24" hidden="false" customHeight="true" outlineLevel="0" collapsed="false">
      <c r="I1872" s="199"/>
    </row>
    <row r="1873" s="32" customFormat="true" ht="24" hidden="false" customHeight="true" outlineLevel="0" collapsed="false">
      <c r="I1873" s="199"/>
    </row>
    <row r="1874" s="32" customFormat="true" ht="24" hidden="false" customHeight="true" outlineLevel="0" collapsed="false">
      <c r="I1874" s="199"/>
    </row>
    <row r="1875" s="32" customFormat="true" ht="24" hidden="false" customHeight="true" outlineLevel="0" collapsed="false">
      <c r="I1875" s="199"/>
    </row>
    <row r="1876" s="32" customFormat="true" ht="22.5" hidden="false" customHeight="true" outlineLevel="0" collapsed="false">
      <c r="A1876" s="56"/>
      <c r="B1876" s="405" t="s">
        <v>1557</v>
      </c>
      <c r="C1876" s="405"/>
      <c r="D1876" s="405"/>
      <c r="E1876" s="16" t="s">
        <v>1825</v>
      </c>
      <c r="F1876" s="15" t="s">
        <v>1826</v>
      </c>
      <c r="G1876" s="15"/>
      <c r="H1876" s="15"/>
      <c r="I1876" s="110"/>
    </row>
    <row r="1877" s="32" customFormat="true" ht="24" hidden="false" customHeight="true" outlineLevel="0" collapsed="false">
      <c r="E1877" s="23" t="s">
        <v>11</v>
      </c>
      <c r="F1877" s="406" t="n">
        <v>2558</v>
      </c>
      <c r="G1877" s="406" t="s">
        <v>1827</v>
      </c>
      <c r="H1877" s="406" t="n">
        <v>2560</v>
      </c>
      <c r="I1877" s="199"/>
    </row>
    <row r="1878" s="32" customFormat="true" ht="28.5" hidden="false" customHeight="true" outlineLevel="0" collapsed="false">
      <c r="A1878" s="407" t="s">
        <v>1828</v>
      </c>
      <c r="B1878" s="407"/>
      <c r="E1878" s="44"/>
      <c r="H1878" s="50"/>
      <c r="I1878" s="199"/>
    </row>
    <row r="1879" s="32" customFormat="true" ht="28.5" hidden="false" customHeight="true" outlineLevel="0" collapsed="false">
      <c r="A1879" s="407"/>
      <c r="B1879" s="408" t="s">
        <v>1829</v>
      </c>
      <c r="C1879" s="409"/>
      <c r="E1879" s="410" t="n">
        <v>3</v>
      </c>
      <c r="F1879" s="411" t="n">
        <v>250000</v>
      </c>
      <c r="G1879" s="411" t="s">
        <v>41</v>
      </c>
      <c r="H1879" s="411" t="s">
        <v>41</v>
      </c>
      <c r="I1879" s="199"/>
    </row>
    <row r="1880" s="32" customFormat="true" ht="30" hidden="false" customHeight="true" outlineLevel="0" collapsed="false">
      <c r="A1880" s="412" t="s">
        <v>1830</v>
      </c>
      <c r="B1880" s="115"/>
      <c r="C1880" s="368"/>
      <c r="E1880" s="22" t="n">
        <v>1</v>
      </c>
      <c r="F1880" s="413" t="n">
        <v>200000</v>
      </c>
      <c r="G1880" s="410" t="s">
        <v>23</v>
      </c>
      <c r="H1880" s="410" t="s">
        <v>23</v>
      </c>
      <c r="I1880" s="199"/>
    </row>
    <row r="1881" s="32" customFormat="true" ht="30" hidden="false" customHeight="true" outlineLevel="0" collapsed="false">
      <c r="A1881" s="407" t="s">
        <v>1831</v>
      </c>
      <c r="B1881" s="218"/>
      <c r="C1881" s="134"/>
      <c r="D1881" s="134"/>
      <c r="E1881" s="44"/>
      <c r="F1881" s="115"/>
      <c r="G1881" s="115"/>
      <c r="H1881" s="178"/>
      <c r="I1881" s="199"/>
    </row>
    <row r="1882" s="32" customFormat="true" ht="33.75" hidden="false" customHeight="true" outlineLevel="0" collapsed="false">
      <c r="A1882" s="8" t="s">
        <v>1832</v>
      </c>
      <c r="B1882" s="56"/>
      <c r="C1882" s="130"/>
      <c r="D1882" s="56"/>
      <c r="E1882" s="22" t="n">
        <v>16</v>
      </c>
      <c r="F1882" s="413" t="n">
        <v>3618000</v>
      </c>
      <c r="G1882" s="413" t="n">
        <v>3010000</v>
      </c>
      <c r="H1882" s="413" t="n">
        <v>3010000</v>
      </c>
      <c r="I1882" s="199"/>
    </row>
    <row r="1883" s="32" customFormat="true" ht="33.75" hidden="false" customHeight="true" outlineLevel="0" collapsed="false">
      <c r="A1883" s="8" t="s">
        <v>1833</v>
      </c>
      <c r="B1883" s="56"/>
      <c r="C1883" s="130"/>
      <c r="D1883" s="56"/>
      <c r="E1883" s="22" t="n">
        <v>3</v>
      </c>
      <c r="F1883" s="413" t="n">
        <v>200000</v>
      </c>
      <c r="G1883" s="413" t="n">
        <v>200000</v>
      </c>
      <c r="H1883" s="413" t="n">
        <v>200000</v>
      </c>
      <c r="I1883" s="199"/>
    </row>
    <row r="1884" s="32" customFormat="true" ht="36.75" hidden="false" customHeight="true" outlineLevel="0" collapsed="false">
      <c r="A1884" s="407" t="s">
        <v>1834</v>
      </c>
      <c r="B1884" s="218"/>
      <c r="C1884" s="130"/>
      <c r="D1884" s="56"/>
      <c r="E1884" s="136"/>
      <c r="F1884" s="168"/>
      <c r="G1884" s="168"/>
      <c r="H1884" s="165"/>
      <c r="I1884" s="199"/>
    </row>
    <row r="1885" s="32" customFormat="true" ht="31.5" hidden="false" customHeight="true" outlineLevel="0" collapsed="false">
      <c r="A1885" s="295" t="s">
        <v>1835</v>
      </c>
      <c r="B1885" s="56"/>
      <c r="C1885" s="130"/>
      <c r="D1885" s="56"/>
      <c r="E1885" s="22" t="n">
        <v>2</v>
      </c>
      <c r="F1885" s="413" t="n">
        <v>170000</v>
      </c>
      <c r="G1885" s="413" t="n">
        <v>10000</v>
      </c>
      <c r="H1885" s="413" t="n">
        <v>10000</v>
      </c>
      <c r="I1885" s="199"/>
    </row>
    <row r="1886" s="32" customFormat="true" ht="31.5" hidden="false" customHeight="true" outlineLevel="0" collapsed="false">
      <c r="A1886" s="295" t="s">
        <v>1836</v>
      </c>
      <c r="B1886" s="56"/>
      <c r="C1886" s="130"/>
      <c r="D1886" s="56"/>
      <c r="E1886" s="22" t="n">
        <v>2</v>
      </c>
      <c r="F1886" s="413" t="n">
        <v>171000</v>
      </c>
      <c r="G1886" s="414" t="s">
        <v>23</v>
      </c>
      <c r="H1886" s="414" t="s">
        <v>41</v>
      </c>
      <c r="I1886" s="199"/>
    </row>
    <row r="1887" s="32" customFormat="true" ht="37.5" hidden="false" customHeight="true" outlineLevel="0" collapsed="false">
      <c r="A1887" s="407" t="s">
        <v>1837</v>
      </c>
      <c r="B1887" s="218"/>
      <c r="C1887" s="130"/>
      <c r="D1887" s="56"/>
      <c r="E1887" s="136"/>
      <c r="F1887" s="270"/>
      <c r="G1887" s="270"/>
      <c r="H1887" s="415"/>
      <c r="I1887" s="199"/>
    </row>
    <row r="1888" s="32" customFormat="true" ht="32.25" hidden="false" customHeight="true" outlineLevel="0" collapsed="false">
      <c r="A1888" s="295" t="s">
        <v>1838</v>
      </c>
      <c r="B1888" s="56"/>
      <c r="C1888" s="130"/>
      <c r="D1888" s="56"/>
      <c r="E1888" s="22" t="n">
        <v>4</v>
      </c>
      <c r="F1888" s="416" t="n">
        <v>135000</v>
      </c>
      <c r="G1888" s="416" t="n">
        <v>105000</v>
      </c>
      <c r="H1888" s="416" t="n">
        <v>105000</v>
      </c>
      <c r="I1888" s="199"/>
    </row>
    <row r="1889" s="32" customFormat="true" ht="32.25" hidden="false" customHeight="true" outlineLevel="0" collapsed="false">
      <c r="A1889" s="295" t="s">
        <v>1839</v>
      </c>
      <c r="B1889" s="56"/>
      <c r="C1889" s="130"/>
      <c r="D1889" s="56"/>
      <c r="E1889" s="22" t="n">
        <v>2</v>
      </c>
      <c r="F1889" s="416" t="n">
        <v>30000</v>
      </c>
      <c r="G1889" s="414" t="s">
        <v>23</v>
      </c>
      <c r="H1889" s="414" t="s">
        <v>41</v>
      </c>
      <c r="I1889" s="199"/>
    </row>
    <row r="1890" s="32" customFormat="true" ht="32.25" hidden="false" customHeight="true" outlineLevel="0" collapsed="false">
      <c r="A1890" s="295" t="s">
        <v>1840</v>
      </c>
      <c r="B1890" s="56"/>
      <c r="C1890" s="130"/>
      <c r="D1890" s="56"/>
      <c r="E1890" s="22" t="n">
        <v>1</v>
      </c>
      <c r="F1890" s="416" t="n">
        <v>50000</v>
      </c>
      <c r="G1890" s="416" t="n">
        <v>50000</v>
      </c>
      <c r="H1890" s="416" t="n">
        <v>50000</v>
      </c>
      <c r="I1890" s="199"/>
    </row>
    <row r="1891" s="32" customFormat="true" ht="38.25" hidden="false" customHeight="true" outlineLevel="0" collapsed="false">
      <c r="A1891" s="146" t="s">
        <v>1841</v>
      </c>
      <c r="B1891" s="376"/>
      <c r="C1891" s="56"/>
      <c r="D1891" s="56"/>
      <c r="E1891" s="136"/>
      <c r="F1891" s="130"/>
      <c r="G1891" s="130"/>
      <c r="H1891" s="50"/>
      <c r="I1891" s="110"/>
    </row>
    <row r="1892" s="32" customFormat="true" ht="36.75" hidden="false" customHeight="true" outlineLevel="0" collapsed="false">
      <c r="A1892" s="39" t="s">
        <v>1842</v>
      </c>
      <c r="B1892" s="56"/>
      <c r="C1892" s="56"/>
      <c r="D1892" s="130"/>
      <c r="E1892" s="410" t="n">
        <v>1</v>
      </c>
      <c r="F1892" s="413" t="n">
        <v>10000</v>
      </c>
      <c r="G1892" s="411" t="s">
        <v>41</v>
      </c>
      <c r="H1892" s="411" t="s">
        <v>41</v>
      </c>
      <c r="I1892" s="110"/>
    </row>
    <row r="1893" s="32" customFormat="true" ht="23.25" hidden="false" customHeight="false" outlineLevel="0" collapsed="false">
      <c r="A1893" s="60" t="s">
        <v>1843</v>
      </c>
      <c r="B1893" s="130"/>
      <c r="C1893" s="130"/>
      <c r="D1893" s="417" t="s">
        <v>595</v>
      </c>
      <c r="E1893" s="418" t="n">
        <v>35</v>
      </c>
      <c r="F1893" s="419" t="n">
        <v>4834000</v>
      </c>
      <c r="G1893" s="419" t="n">
        <v>3775000</v>
      </c>
      <c r="H1893" s="419" t="n">
        <v>3775000</v>
      </c>
      <c r="I1893" s="110"/>
    </row>
    <row r="1894" customFormat="false" ht="21" hidden="false" customHeight="false" outlineLevel="0" collapsed="false">
      <c r="B1894" s="73"/>
      <c r="C1894" s="73"/>
      <c r="D1894" s="73"/>
      <c r="E1894" s="73"/>
      <c r="F1894" s="73"/>
      <c r="G1894" s="73"/>
      <c r="H1894" s="73"/>
    </row>
    <row r="1898" customFormat="false" ht="27" hidden="false" customHeight="true" outlineLevel="0" collapsed="false"/>
    <row r="1907" customFormat="false" ht="68.25" hidden="false" customHeight="true" outlineLevel="0" collapsed="false">
      <c r="B1907" s="420" t="s">
        <v>1844</v>
      </c>
      <c r="C1907" s="420"/>
      <c r="D1907" s="420"/>
      <c r="E1907" s="420"/>
      <c r="F1907" s="420"/>
      <c r="G1907" s="420"/>
      <c r="H1907" s="420"/>
      <c r="I1907" s="1"/>
    </row>
    <row r="1908" customFormat="false" ht="56.25" hidden="false" customHeight="true" outlineLevel="0" collapsed="false">
      <c r="B1908" s="3" t="s">
        <v>1845</v>
      </c>
      <c r="C1908" s="3"/>
      <c r="D1908" s="3"/>
      <c r="E1908" s="3"/>
      <c r="F1908" s="3"/>
      <c r="G1908" s="3"/>
      <c r="H1908" s="3"/>
      <c r="I1908" s="1"/>
    </row>
    <row r="1909" customFormat="false" ht="57.75" hidden="false" customHeight="true" outlineLevel="0" collapsed="false">
      <c r="B1909" s="3" t="s">
        <v>1846</v>
      </c>
      <c r="C1909" s="3"/>
      <c r="D1909" s="3"/>
      <c r="E1909" s="3"/>
      <c r="F1909" s="3"/>
      <c r="G1909" s="3"/>
      <c r="H1909" s="3"/>
      <c r="I1909" s="1"/>
    </row>
    <row r="1910" customFormat="false" ht="64.5" hidden="false" customHeight="true" outlineLevel="0" collapsed="false">
      <c r="B1910" s="3" t="s">
        <v>1847</v>
      </c>
      <c r="C1910" s="3"/>
      <c r="D1910" s="3"/>
      <c r="E1910" s="3"/>
      <c r="F1910" s="3"/>
      <c r="G1910" s="3"/>
      <c r="H1910" s="3"/>
      <c r="I1910" s="1"/>
    </row>
    <row r="1911" customFormat="false" ht="24.75" hidden="false" customHeight="true" outlineLevel="0" collapsed="false">
      <c r="B1911" s="4"/>
      <c r="C1911" s="4"/>
      <c r="D1911" s="4"/>
      <c r="E1911" s="4"/>
      <c r="F1911" s="4"/>
      <c r="G1911" s="4"/>
      <c r="H1911" s="4"/>
      <c r="I1911" s="1"/>
    </row>
    <row r="1912" customFormat="false" ht="24.75" hidden="false" customHeight="true" outlineLevel="0" collapsed="false">
      <c r="B1912" s="4"/>
      <c r="C1912" s="4"/>
      <c r="D1912" s="4"/>
      <c r="E1912" s="4"/>
      <c r="F1912" s="4"/>
      <c r="G1912" s="4"/>
      <c r="H1912" s="4"/>
      <c r="I1912" s="1"/>
    </row>
    <row r="1913" customFormat="false" ht="24.75" hidden="false" customHeight="true" outlineLevel="0" collapsed="false">
      <c r="B1913" s="4"/>
      <c r="C1913" s="4"/>
      <c r="D1913" s="4"/>
      <c r="E1913" s="4"/>
      <c r="F1913" s="4"/>
      <c r="G1913" s="4"/>
      <c r="H1913" s="4"/>
      <c r="I1913" s="1"/>
    </row>
    <row r="1914" customFormat="false" ht="24.75" hidden="false" customHeight="true" outlineLevel="0" collapsed="false">
      <c r="B1914" s="4"/>
      <c r="C1914" s="4"/>
      <c r="D1914" s="4"/>
      <c r="E1914" s="4"/>
      <c r="F1914" s="4"/>
      <c r="G1914" s="4"/>
      <c r="H1914" s="4"/>
    </row>
    <row r="1915" customFormat="false" ht="24.75" hidden="false" customHeight="true" outlineLevel="0" collapsed="false">
      <c r="B1915" s="4"/>
      <c r="C1915" s="4"/>
      <c r="D1915" s="4"/>
      <c r="E1915" s="4"/>
      <c r="F1915" s="4"/>
      <c r="G1915" s="4"/>
      <c r="H1915" s="4"/>
    </row>
    <row r="1916" customFormat="false" ht="24.75" hidden="false" customHeight="true" outlineLevel="0" collapsed="false">
      <c r="B1916" s="4"/>
      <c r="C1916" s="4"/>
      <c r="D1916" s="4"/>
      <c r="E1916" s="4"/>
      <c r="F1916" s="4"/>
      <c r="G1916" s="4"/>
      <c r="H1916" s="4"/>
    </row>
    <row r="1917" customFormat="false" ht="24.75" hidden="false" customHeight="true" outlineLevel="0" collapsed="false">
      <c r="B1917" s="4"/>
      <c r="C1917" s="4"/>
      <c r="D1917" s="4"/>
      <c r="E1917" s="4"/>
      <c r="F1917" s="4"/>
      <c r="G1917" s="4"/>
      <c r="H1917" s="4"/>
    </row>
    <row r="1918" customFormat="false" ht="23.25" hidden="false" customHeight="true" outlineLevel="0" collapsed="false">
      <c r="B1918" s="4"/>
      <c r="C1918" s="4"/>
      <c r="D1918" s="4"/>
      <c r="E1918" s="4"/>
      <c r="F1918" s="4"/>
      <c r="G1918" s="4"/>
      <c r="H1918" s="4"/>
    </row>
    <row r="1919" customFormat="false" ht="23.25" hidden="false" customHeight="true" outlineLevel="0" collapsed="false">
      <c r="B1919" s="4"/>
      <c r="C1919" s="4"/>
      <c r="D1919" s="4"/>
      <c r="E1919" s="4"/>
      <c r="F1919" s="4"/>
      <c r="G1919" s="4"/>
      <c r="H1919" s="4"/>
    </row>
    <row r="1920" customFormat="false" ht="23.25" hidden="false" customHeight="true" outlineLevel="0" collapsed="false">
      <c r="B1920" s="4"/>
      <c r="C1920" s="4"/>
      <c r="D1920" s="4"/>
      <c r="E1920" s="4"/>
      <c r="F1920" s="4"/>
      <c r="G1920" s="4"/>
      <c r="H1920" s="4"/>
    </row>
    <row r="1921" customFormat="false" ht="23.25" hidden="false" customHeight="true" outlineLevel="0" collapsed="false">
      <c r="B1921" s="4"/>
      <c r="C1921" s="4"/>
      <c r="D1921" s="4"/>
      <c r="E1921" s="4"/>
      <c r="F1921" s="4"/>
      <c r="G1921" s="4"/>
      <c r="H1921" s="4"/>
    </row>
    <row r="1922" customFormat="false" ht="23.25" hidden="false" customHeight="true" outlineLevel="0" collapsed="false">
      <c r="B1922" s="4"/>
      <c r="C1922" s="4"/>
      <c r="D1922" s="4"/>
      <c r="E1922" s="4"/>
      <c r="F1922" s="4"/>
      <c r="G1922" s="4"/>
      <c r="H1922" s="4"/>
    </row>
    <row r="1923" customFormat="false" ht="23.25" hidden="false" customHeight="true" outlineLevel="0" collapsed="false">
      <c r="B1923" s="4"/>
      <c r="C1923" s="4"/>
      <c r="D1923" s="4"/>
      <c r="E1923" s="4"/>
      <c r="F1923" s="4"/>
      <c r="G1923" s="4"/>
      <c r="H1923" s="4"/>
    </row>
    <row r="1924" customFormat="false" ht="21" hidden="false" customHeight="false" outlineLevel="0" collapsed="false">
      <c r="A1924" s="73"/>
      <c r="B1924" s="73"/>
      <c r="C1924" s="73"/>
      <c r="D1924" s="73"/>
      <c r="E1924" s="73"/>
      <c r="F1924" s="73"/>
      <c r="G1924" s="73"/>
      <c r="H1924" s="73"/>
      <c r="I1924" s="75"/>
    </row>
    <row r="1925" customFormat="false" ht="21" hidden="false" customHeight="false" outlineLevel="0" collapsed="false">
      <c r="A1925" s="73"/>
      <c r="B1925" s="73"/>
      <c r="C1925" s="73"/>
      <c r="D1925" s="73"/>
      <c r="E1925" s="73"/>
      <c r="F1925" s="73"/>
      <c r="G1925" s="73"/>
      <c r="H1925" s="73"/>
      <c r="I1925" s="75"/>
    </row>
    <row r="1926" customFormat="false" ht="21" hidden="false" customHeight="false" outlineLevel="0" collapsed="false">
      <c r="A1926" s="73"/>
      <c r="B1926" s="73"/>
      <c r="C1926" s="73"/>
      <c r="D1926" s="73"/>
      <c r="E1926" s="73"/>
      <c r="F1926" s="73"/>
      <c r="G1926" s="73"/>
      <c r="H1926" s="73"/>
      <c r="I1926" s="75"/>
    </row>
    <row r="1927" s="334" customFormat="true" ht="26.25" hidden="false" customHeight="false" outlineLevel="0" collapsed="false">
      <c r="B1927" s="421" t="s">
        <v>1848</v>
      </c>
      <c r="C1927" s="421"/>
      <c r="D1927" s="421"/>
      <c r="F1927" s="336" t="s">
        <v>1826</v>
      </c>
      <c r="G1927" s="336"/>
      <c r="H1927" s="336"/>
      <c r="I1927" s="422"/>
    </row>
    <row r="1928" s="334" customFormat="true" ht="26.25" hidden="false" customHeight="false" outlineLevel="0" collapsed="false">
      <c r="A1928" s="300" t="s">
        <v>1849</v>
      </c>
      <c r="E1928" s="336" t="s">
        <v>11</v>
      </c>
      <c r="F1928" s="336" t="n">
        <v>2558</v>
      </c>
      <c r="G1928" s="336" t="n">
        <v>2559</v>
      </c>
      <c r="H1928" s="336" t="n">
        <v>2560</v>
      </c>
      <c r="I1928" s="6"/>
    </row>
    <row r="1929" s="334" customFormat="true" ht="26.25" hidden="false" customHeight="false" outlineLevel="0" collapsed="false">
      <c r="A1929" s="337" t="s">
        <v>1850</v>
      </c>
      <c r="D1929" s="7"/>
      <c r="E1929" s="423" t="n">
        <v>11</v>
      </c>
      <c r="F1929" s="424" t="n">
        <v>47400000000</v>
      </c>
      <c r="G1929" s="423" t="s">
        <v>23</v>
      </c>
      <c r="H1929" s="423" t="s">
        <v>23</v>
      </c>
      <c r="I1929" s="6"/>
    </row>
    <row r="1930" s="334" customFormat="true" ht="26.25" hidden="false" customHeight="false" outlineLevel="0" collapsed="false">
      <c r="A1930" s="337" t="s">
        <v>1851</v>
      </c>
      <c r="D1930" s="7"/>
      <c r="E1930" s="423" t="n">
        <v>6</v>
      </c>
      <c r="F1930" s="340" t="n">
        <v>9950000</v>
      </c>
      <c r="G1930" s="423" t="s">
        <v>23</v>
      </c>
      <c r="H1930" s="423" t="s">
        <v>23</v>
      </c>
      <c r="I1930" s="6"/>
    </row>
    <row r="1931" s="334" customFormat="true" ht="29.25" hidden="false" customHeight="false" outlineLevel="0" collapsed="false">
      <c r="A1931" s="337" t="s">
        <v>1852</v>
      </c>
      <c r="B1931" s="39" t="s">
        <v>1853</v>
      </c>
      <c r="C1931" s="208"/>
      <c r="D1931" s="7"/>
      <c r="E1931" s="423" t="n">
        <v>2</v>
      </c>
      <c r="F1931" s="424" t="n">
        <v>2000000</v>
      </c>
      <c r="G1931" s="423" t="s">
        <v>23</v>
      </c>
      <c r="H1931" s="423" t="s">
        <v>23</v>
      </c>
      <c r="I1931" s="6" t="s">
        <v>4</v>
      </c>
    </row>
    <row r="1932" s="334" customFormat="true" ht="29.25" hidden="false" customHeight="false" outlineLevel="0" collapsed="false">
      <c r="A1932" s="337"/>
      <c r="B1932" s="39" t="s">
        <v>1854</v>
      </c>
      <c r="C1932" s="208"/>
      <c r="D1932" s="7"/>
      <c r="E1932" s="423" t="n">
        <v>4</v>
      </c>
      <c r="F1932" s="424" t="n">
        <v>12000000</v>
      </c>
      <c r="G1932" s="423" t="s">
        <v>23</v>
      </c>
      <c r="H1932" s="423" t="s">
        <v>23</v>
      </c>
      <c r="I1932" s="6"/>
    </row>
    <row r="1933" s="334" customFormat="true" ht="26.25" hidden="false" customHeight="false" outlineLevel="0" collapsed="false">
      <c r="A1933" s="337"/>
      <c r="D1933" s="425" t="s">
        <v>595</v>
      </c>
      <c r="E1933" s="426" t="n">
        <v>23</v>
      </c>
      <c r="F1933" s="427" t="n">
        <f aca="false">SUM(F1929:F1932)</f>
        <v>47423950000</v>
      </c>
      <c r="G1933" s="428" t="s">
        <v>357</v>
      </c>
      <c r="H1933" s="423" t="s">
        <v>23</v>
      </c>
      <c r="I1933" s="6"/>
    </row>
    <row r="1934" s="334" customFormat="true" ht="26.25" hidden="false" customHeight="false" outlineLevel="0" collapsed="false">
      <c r="A1934" s="338" t="s">
        <v>1843</v>
      </c>
      <c r="B1934" s="338"/>
      <c r="C1934" s="338"/>
      <c r="E1934" s="429"/>
      <c r="F1934" s="429"/>
      <c r="G1934" s="429"/>
      <c r="H1934" s="338"/>
      <c r="I1934" s="422"/>
    </row>
    <row r="1935" customFormat="false" ht="21" hidden="false" customHeight="false" outlineLevel="0" collapsed="false">
      <c r="A1935" s="37"/>
      <c r="B1935" s="73"/>
      <c r="C1935" s="73"/>
      <c r="D1935" s="37"/>
      <c r="E1935" s="37"/>
      <c r="F1935" s="37"/>
      <c r="G1935" s="37"/>
      <c r="H1935" s="37"/>
      <c r="I1935" s="75"/>
    </row>
    <row r="1936" customFormat="false" ht="21" hidden="false" customHeight="false" outlineLevel="0" collapsed="false">
      <c r="A1936" s="37"/>
      <c r="B1936" s="73"/>
      <c r="C1936" s="73"/>
      <c r="D1936" s="73"/>
      <c r="E1936" s="236"/>
      <c r="F1936" s="236"/>
      <c r="G1936" s="236"/>
      <c r="H1936" s="73"/>
      <c r="I1936" s="75"/>
    </row>
    <row r="1937" customFormat="false" ht="21" hidden="false" customHeight="false" outlineLevel="0" collapsed="false">
      <c r="A1937" s="37"/>
      <c r="B1937" s="73"/>
      <c r="C1937" s="73"/>
      <c r="D1937" s="73"/>
      <c r="E1937" s="430"/>
      <c r="F1937" s="430"/>
      <c r="G1937" s="430"/>
      <c r="H1937" s="73"/>
    </row>
    <row r="1938" customFormat="false" ht="21" hidden="false" customHeight="false" outlineLevel="0" collapsed="false">
      <c r="A1938" s="37"/>
      <c r="B1938" s="73"/>
      <c r="C1938" s="73"/>
      <c r="D1938" s="73"/>
      <c r="E1938" s="37"/>
      <c r="F1938" s="37"/>
      <c r="G1938" s="73"/>
      <c r="H1938" s="73"/>
    </row>
    <row r="1939" customFormat="false" ht="21" hidden="false" customHeight="false" outlineLevel="0" collapsed="false">
      <c r="A1939" s="37"/>
      <c r="B1939" s="73"/>
      <c r="C1939" s="73"/>
      <c r="D1939" s="73"/>
      <c r="E1939" s="37"/>
      <c r="F1939" s="37"/>
      <c r="G1939" s="73"/>
      <c r="H1939" s="73"/>
    </row>
    <row r="1940" customFormat="false" ht="21" hidden="false" customHeight="false" outlineLevel="0" collapsed="false">
      <c r="A1940" s="37"/>
      <c r="B1940" s="73"/>
      <c r="C1940" s="73"/>
      <c r="D1940" s="73"/>
      <c r="E1940" s="236"/>
      <c r="F1940" s="236"/>
      <c r="G1940" s="236"/>
      <c r="H1940" s="73"/>
      <c r="I1940" s="75"/>
    </row>
    <row r="1941" customFormat="false" ht="21" hidden="false" customHeight="false" outlineLevel="0" collapsed="false">
      <c r="A1941" s="37"/>
      <c r="B1941" s="73"/>
      <c r="C1941" s="73"/>
      <c r="D1941" s="73"/>
      <c r="E1941" s="73"/>
      <c r="F1941" s="236"/>
      <c r="G1941" s="73"/>
      <c r="H1941" s="73"/>
      <c r="I1941" s="75"/>
    </row>
    <row r="1942" customFormat="false" ht="21" hidden="false" customHeight="false" outlineLevel="0" collapsed="false">
      <c r="A1942" s="37"/>
      <c r="B1942" s="73"/>
      <c r="C1942" s="73"/>
      <c r="D1942" s="73"/>
      <c r="E1942" s="37"/>
      <c r="F1942" s="37"/>
      <c r="G1942" s="73"/>
      <c r="H1942" s="73"/>
    </row>
    <row r="1943" customFormat="false" ht="21" hidden="false" customHeight="false" outlineLevel="0" collapsed="false">
      <c r="A1943" s="37"/>
      <c r="B1943" s="73"/>
      <c r="C1943" s="73"/>
      <c r="D1943" s="73"/>
      <c r="E1943" s="236"/>
      <c r="F1943" s="236"/>
      <c r="G1943" s="236"/>
      <c r="H1943" s="73"/>
      <c r="I1943" s="75"/>
    </row>
    <row r="1944" customFormat="false" ht="21" hidden="false" customHeight="false" outlineLevel="0" collapsed="false">
      <c r="A1944" s="37"/>
      <c r="B1944" s="73"/>
      <c r="C1944" s="73"/>
      <c r="D1944" s="73"/>
      <c r="E1944" s="73"/>
      <c r="F1944" s="236"/>
      <c r="G1944" s="73"/>
      <c r="H1944" s="73"/>
      <c r="I1944" s="75"/>
    </row>
    <row r="1945" customFormat="false" ht="21" hidden="false" customHeight="false" outlineLevel="0" collapsed="false">
      <c r="A1945" s="37"/>
      <c r="B1945" s="73"/>
      <c r="C1945" s="73"/>
      <c r="D1945" s="73"/>
      <c r="E1945" s="37"/>
      <c r="F1945" s="37"/>
      <c r="G1945" s="73"/>
      <c r="H1945" s="73"/>
    </row>
  </sheetData>
  <mergeCells count="248">
    <mergeCell ref="B5:I5"/>
    <mergeCell ref="B6:I6"/>
    <mergeCell ref="B7:I7"/>
    <mergeCell ref="B9:I9"/>
    <mergeCell ref="A25:I25"/>
    <mergeCell ref="A26:I26"/>
    <mergeCell ref="A27:I27"/>
    <mergeCell ref="A30:A31"/>
    <mergeCell ref="B30:B31"/>
    <mergeCell ref="C30:C31"/>
    <mergeCell ref="E30:G30"/>
    <mergeCell ref="A59:A60"/>
    <mergeCell ref="B59:B60"/>
    <mergeCell ref="C59:C60"/>
    <mergeCell ref="E59:G59"/>
    <mergeCell ref="A91:A92"/>
    <mergeCell ref="B91:B92"/>
    <mergeCell ref="C91:C92"/>
    <mergeCell ref="E91:G91"/>
    <mergeCell ref="A124:A125"/>
    <mergeCell ref="B124:B125"/>
    <mergeCell ref="C124:C125"/>
    <mergeCell ref="E124:G124"/>
    <mergeCell ref="A157:A158"/>
    <mergeCell ref="B157:B158"/>
    <mergeCell ref="C157:C158"/>
    <mergeCell ref="E157:G157"/>
    <mergeCell ref="A190:A191"/>
    <mergeCell ref="B190:B191"/>
    <mergeCell ref="C190:C191"/>
    <mergeCell ref="E190:G190"/>
    <mergeCell ref="A222:A223"/>
    <mergeCell ref="B222:B223"/>
    <mergeCell ref="C222:C223"/>
    <mergeCell ref="E222:G222"/>
    <mergeCell ref="A254:A255"/>
    <mergeCell ref="B254:B255"/>
    <mergeCell ref="C254:C255"/>
    <mergeCell ref="E254:G254"/>
    <mergeCell ref="A286:A287"/>
    <mergeCell ref="B286:B287"/>
    <mergeCell ref="C286:C287"/>
    <mergeCell ref="E286:G286"/>
    <mergeCell ref="A318:A319"/>
    <mergeCell ref="B318:B319"/>
    <mergeCell ref="C318:C319"/>
    <mergeCell ref="E318:G318"/>
    <mergeCell ref="A349:A350"/>
    <mergeCell ref="B349:B350"/>
    <mergeCell ref="C349:C350"/>
    <mergeCell ref="E349:G349"/>
    <mergeCell ref="A380:A381"/>
    <mergeCell ref="B380:B381"/>
    <mergeCell ref="C380:C381"/>
    <mergeCell ref="E380:G380"/>
    <mergeCell ref="B409:F409"/>
    <mergeCell ref="B410:F410"/>
    <mergeCell ref="A411:A412"/>
    <mergeCell ref="B411:B412"/>
    <mergeCell ref="C411:C412"/>
    <mergeCell ref="E411:G411"/>
    <mergeCell ref="A445:A446"/>
    <mergeCell ref="B445:B446"/>
    <mergeCell ref="C445:C446"/>
    <mergeCell ref="E445:G445"/>
    <mergeCell ref="A476:A477"/>
    <mergeCell ref="B476:B477"/>
    <mergeCell ref="C476:C477"/>
    <mergeCell ref="E476:G476"/>
    <mergeCell ref="A508:A509"/>
    <mergeCell ref="B508:B509"/>
    <mergeCell ref="C508:C509"/>
    <mergeCell ref="E508:G508"/>
    <mergeCell ref="A539:A540"/>
    <mergeCell ref="B539:B540"/>
    <mergeCell ref="C539:C540"/>
    <mergeCell ref="D539:D540"/>
    <mergeCell ref="E539:G539"/>
    <mergeCell ref="A570:A571"/>
    <mergeCell ref="B570:B571"/>
    <mergeCell ref="C570:C571"/>
    <mergeCell ref="E570:G570"/>
    <mergeCell ref="A602:A603"/>
    <mergeCell ref="B602:B603"/>
    <mergeCell ref="C602:C603"/>
    <mergeCell ref="E602:G602"/>
    <mergeCell ref="A662:A663"/>
    <mergeCell ref="B662:B663"/>
    <mergeCell ref="C662:C663"/>
    <mergeCell ref="E662:G662"/>
    <mergeCell ref="A693:A694"/>
    <mergeCell ref="B693:B694"/>
    <mergeCell ref="C693:C694"/>
    <mergeCell ref="E693:G693"/>
    <mergeCell ref="A725:A726"/>
    <mergeCell ref="B725:B726"/>
    <mergeCell ref="C725:C726"/>
    <mergeCell ref="E725:G725"/>
    <mergeCell ref="A756:A757"/>
    <mergeCell ref="B756:B757"/>
    <mergeCell ref="C756:C757"/>
    <mergeCell ref="E756:G756"/>
    <mergeCell ref="A787:A788"/>
    <mergeCell ref="B787:B788"/>
    <mergeCell ref="C787:C788"/>
    <mergeCell ref="E787:G787"/>
    <mergeCell ref="A819:A820"/>
    <mergeCell ref="B819:B820"/>
    <mergeCell ref="C819:C820"/>
    <mergeCell ref="E819:G819"/>
    <mergeCell ref="A855:D855"/>
    <mergeCell ref="A856:D856"/>
    <mergeCell ref="A857:D857"/>
    <mergeCell ref="A858:D858"/>
    <mergeCell ref="A859:D859"/>
    <mergeCell ref="A860:D860"/>
    <mergeCell ref="A880:A881"/>
    <mergeCell ref="B880:B881"/>
    <mergeCell ref="C880:C881"/>
    <mergeCell ref="E880:G880"/>
    <mergeCell ref="A911:A912"/>
    <mergeCell ref="B911:B912"/>
    <mergeCell ref="C911:C912"/>
    <mergeCell ref="E911:G911"/>
    <mergeCell ref="A943:A944"/>
    <mergeCell ref="B943:B944"/>
    <mergeCell ref="C943:C944"/>
    <mergeCell ref="E943:G943"/>
    <mergeCell ref="A975:A976"/>
    <mergeCell ref="B975:B976"/>
    <mergeCell ref="C975:C976"/>
    <mergeCell ref="E975:G975"/>
    <mergeCell ref="A1040:A1041"/>
    <mergeCell ref="B1040:B1041"/>
    <mergeCell ref="C1040:C1041"/>
    <mergeCell ref="E1040:G1040"/>
    <mergeCell ref="A1071:A1072"/>
    <mergeCell ref="B1071:B1072"/>
    <mergeCell ref="C1071:C1072"/>
    <mergeCell ref="E1071:G1071"/>
    <mergeCell ref="A1102:A1103"/>
    <mergeCell ref="B1102:B1103"/>
    <mergeCell ref="C1102:C1103"/>
    <mergeCell ref="E1102:G1102"/>
    <mergeCell ref="A1134:A1135"/>
    <mergeCell ref="B1134:B1135"/>
    <mergeCell ref="C1134:C1135"/>
    <mergeCell ref="E1134:G1134"/>
    <mergeCell ref="A1165:A1166"/>
    <mergeCell ref="B1165:B1166"/>
    <mergeCell ref="C1165:C1166"/>
    <mergeCell ref="E1165:G1165"/>
    <mergeCell ref="A1229:A1230"/>
    <mergeCell ref="B1229:B1230"/>
    <mergeCell ref="C1229:C1230"/>
    <mergeCell ref="E1229:G1229"/>
    <mergeCell ref="A1259:A1260"/>
    <mergeCell ref="B1259:B1260"/>
    <mergeCell ref="C1259:C1260"/>
    <mergeCell ref="E1259:G1259"/>
    <mergeCell ref="A1308:A1309"/>
    <mergeCell ref="B1308:B1309"/>
    <mergeCell ref="C1308:C1309"/>
    <mergeCell ref="E1308:G1308"/>
    <mergeCell ref="A1339:A1340"/>
    <mergeCell ref="B1339:B1340"/>
    <mergeCell ref="C1339:C1340"/>
    <mergeCell ref="E1339:G1339"/>
    <mergeCell ref="A1370:A1371"/>
    <mergeCell ref="B1370:B1371"/>
    <mergeCell ref="C1370:C1371"/>
    <mergeCell ref="E1370:G1370"/>
    <mergeCell ref="A1402:A1403"/>
    <mergeCell ref="B1402:B1403"/>
    <mergeCell ref="C1402:C1403"/>
    <mergeCell ref="E1402:G1402"/>
    <mergeCell ref="A1463:A1464"/>
    <mergeCell ref="B1463:B1464"/>
    <mergeCell ref="C1463:C1464"/>
    <mergeCell ref="E1463:G1463"/>
    <mergeCell ref="A1495:A1496"/>
    <mergeCell ref="B1495:B1496"/>
    <mergeCell ref="C1495:C1496"/>
    <mergeCell ref="E1495:G1495"/>
    <mergeCell ref="A1527:A1528"/>
    <mergeCell ref="B1527:B1528"/>
    <mergeCell ref="C1527:C1528"/>
    <mergeCell ref="E1527:G1527"/>
    <mergeCell ref="A1559:A1560"/>
    <mergeCell ref="B1559:B1560"/>
    <mergeCell ref="C1559:C1560"/>
    <mergeCell ref="E1559:G1559"/>
    <mergeCell ref="B1627:I1627"/>
    <mergeCell ref="B1628:I1628"/>
    <mergeCell ref="B1629:I1629"/>
    <mergeCell ref="B1630:I1630"/>
    <mergeCell ref="A1653:A1654"/>
    <mergeCell ref="B1653:B1654"/>
    <mergeCell ref="C1653:C1654"/>
    <mergeCell ref="E1653:G1653"/>
    <mergeCell ref="A1672:A1673"/>
    <mergeCell ref="B1672:B1673"/>
    <mergeCell ref="C1672:C1673"/>
    <mergeCell ref="E1672:G1672"/>
    <mergeCell ref="A1684:A1685"/>
    <mergeCell ref="B1684:B1685"/>
    <mergeCell ref="C1684:C1685"/>
    <mergeCell ref="E1684:G1684"/>
    <mergeCell ref="A1715:A1716"/>
    <mergeCell ref="B1715:B1716"/>
    <mergeCell ref="C1715:C1716"/>
    <mergeCell ref="E1715:G1715"/>
    <mergeCell ref="A1745:A1746"/>
    <mergeCell ref="B1745:B1746"/>
    <mergeCell ref="C1745:C1746"/>
    <mergeCell ref="E1745:G1745"/>
    <mergeCell ref="A1762:A1763"/>
    <mergeCell ref="B1762:B1763"/>
    <mergeCell ref="C1762:C1763"/>
    <mergeCell ref="E1762:G1762"/>
    <mergeCell ref="A1779:A1780"/>
    <mergeCell ref="B1779:B1780"/>
    <mergeCell ref="C1779:C1780"/>
    <mergeCell ref="E1779:G1779"/>
    <mergeCell ref="A1791:A1792"/>
    <mergeCell ref="B1791:B1792"/>
    <mergeCell ref="C1791:C1792"/>
    <mergeCell ref="E1791:G1791"/>
    <mergeCell ref="A1812:A1813"/>
    <mergeCell ref="B1812:B1813"/>
    <mergeCell ref="C1812:C1813"/>
    <mergeCell ref="E1812:G1812"/>
    <mergeCell ref="A1825:A1826"/>
    <mergeCell ref="B1825:B1826"/>
    <mergeCell ref="C1825:C1826"/>
    <mergeCell ref="E1825:G1825"/>
    <mergeCell ref="A1843:A1844"/>
    <mergeCell ref="B1843:B1844"/>
    <mergeCell ref="C1843:C1844"/>
    <mergeCell ref="E1843:G1843"/>
    <mergeCell ref="F1876:H1876"/>
    <mergeCell ref="A1878:B1878"/>
    <mergeCell ref="B1907:H1907"/>
    <mergeCell ref="B1908:H1908"/>
    <mergeCell ref="B1909:H1909"/>
    <mergeCell ref="B1910:H1910"/>
    <mergeCell ref="B1927:D1927"/>
    <mergeCell ref="F1927:H1927"/>
  </mergeCells>
  <printOptions headings="false" gridLines="false" gridLinesSet="true" horizontalCentered="false" verticalCentered="false"/>
  <pageMargins left="0.39375" right="0.196527777777778" top="0.354166666666667" bottom="0.275" header="0.511811023622047" footer="0.196527777777778"/>
  <pageSetup paperSize="9" scale="8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76" activeCellId="0" sqref="D7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2.85"/>
    <col collapsed="false" customWidth="true" hidden="false" outlineLevel="0" max="3" min="3" style="0" width="19.42"/>
    <col collapsed="false" customWidth="true" hidden="false" outlineLevel="0" max="4" min="4" style="0" width="22.28"/>
    <col collapsed="false" customWidth="true" hidden="false" outlineLevel="0" max="7" min="7" style="0" width="13.14"/>
  </cols>
  <sheetData>
    <row r="3" customFormat="false" ht="21.75" hidden="false" customHeight="false" outlineLevel="0" collapsed="false">
      <c r="B3" s="431"/>
    </row>
    <row r="4" customFormat="false" ht="21.75" hidden="false" customHeight="false" outlineLevel="0" collapsed="false">
      <c r="B4" s="432"/>
    </row>
    <row r="5" customFormat="false" ht="21.75" hidden="false" customHeight="false" outlineLevel="0" collapsed="false">
      <c r="B5" s="432"/>
    </row>
    <row r="6" customFormat="false" ht="21.75" hidden="false" customHeight="false" outlineLevel="0" collapsed="false">
      <c r="B6" s="432"/>
    </row>
    <row r="7" customFormat="false" ht="21.75" hidden="false" customHeight="false" outlineLevel="0" collapsed="false">
      <c r="B7" s="432"/>
    </row>
    <row r="8" customFormat="false" ht="21.75" hidden="false" customHeight="false" outlineLevel="0" collapsed="false">
      <c r="B8" s="432"/>
    </row>
    <row r="9" customFormat="false" ht="21.75" hidden="false" customHeight="false" outlineLevel="0" collapsed="false">
      <c r="B9" s="432"/>
    </row>
    <row r="10" customFormat="false" ht="21.75" hidden="false" customHeight="false" outlineLevel="0" collapsed="false">
      <c r="B10" s="432"/>
    </row>
    <row r="11" customFormat="false" ht="21.75" hidden="false" customHeight="false" outlineLevel="0" collapsed="false">
      <c r="B11" s="432"/>
    </row>
    <row r="12" customFormat="false" ht="21.75" hidden="false" customHeight="false" outlineLevel="0" collapsed="false">
      <c r="B12" s="432"/>
    </row>
    <row r="13" customFormat="false" ht="21.75" hidden="false" customHeight="false" outlineLevel="0" collapsed="false">
      <c r="B13" s="432"/>
    </row>
    <row r="14" customFormat="false" ht="21.75" hidden="false" customHeight="false" outlineLevel="0" collapsed="false">
      <c r="B14" s="431"/>
    </row>
    <row r="27" customFormat="false" ht="21.75" hidden="false" customHeight="false" outlineLevel="0" collapsed="false">
      <c r="A27" s="433" t="s">
        <v>1855</v>
      </c>
      <c r="B27" s="433" t="s">
        <v>1856</v>
      </c>
      <c r="C27" s="433" t="s">
        <v>1857</v>
      </c>
    </row>
    <row r="28" customFormat="false" ht="21.75" hidden="false" customHeight="false" outlineLevel="0" collapsed="false">
      <c r="A28" s="434" t="s">
        <v>1858</v>
      </c>
      <c r="B28" s="435" t="n">
        <f aca="false">+[1]บัญชีสรุป!$C$12</f>
        <v>18710000</v>
      </c>
      <c r="C28" s="436" t="n">
        <f aca="false">+[2]บัญชีสรุป!$U$130</f>
        <v>1985800</v>
      </c>
    </row>
    <row r="29" customFormat="false" ht="21.75" hidden="false" customHeight="false" outlineLevel="0" collapsed="false">
      <c r="A29" s="434" t="s">
        <v>1859</v>
      </c>
      <c r="B29" s="432" t="n">
        <f aca="false">+[1]บัญชีสรุป!$C$20</f>
        <v>5200000</v>
      </c>
      <c r="C29" s="436" t="n">
        <f aca="false">+[2]บัญชีสรุป!$U$131</f>
        <v>1720000</v>
      </c>
    </row>
    <row r="30" customFormat="false" ht="21.75" hidden="false" customHeight="false" outlineLevel="0" collapsed="false">
      <c r="A30" s="434" t="s">
        <v>1860</v>
      </c>
      <c r="B30" s="432" t="n">
        <f aca="false">+[1]บัญชีสรุป!$C$29</f>
        <v>4050000</v>
      </c>
      <c r="C30" s="436" t="n">
        <f aca="false">+[2]บัญชีสรุป!$U$132</f>
        <v>2836120</v>
      </c>
    </row>
    <row r="31" customFormat="false" ht="21.75" hidden="false" customHeight="false" outlineLevel="0" collapsed="false">
      <c r="A31" s="434" t="s">
        <v>1861</v>
      </c>
      <c r="B31" s="432" t="n">
        <v>1398000</v>
      </c>
      <c r="C31" s="436" t="n">
        <f aca="false">+[2]บัญชีสรุป!$U$133</f>
        <v>616550</v>
      </c>
    </row>
    <row r="32" customFormat="false" ht="21.75" hidden="false" customHeight="false" outlineLevel="0" collapsed="false">
      <c r="A32" s="434" t="s">
        <v>1862</v>
      </c>
      <c r="B32" s="432" t="n">
        <v>5725000</v>
      </c>
      <c r="C32" s="436" t="n">
        <f aca="false">+[2]บัญชีสรุป!$U$134</f>
        <v>2777000</v>
      </c>
    </row>
    <row r="33" customFormat="false" ht="21.75" hidden="false" customHeight="false" outlineLevel="0" collapsed="false">
      <c r="A33" s="434" t="s">
        <v>1863</v>
      </c>
      <c r="B33" s="432" t="n">
        <v>15970000</v>
      </c>
      <c r="C33" s="436" t="n">
        <f aca="false">+[2]บัญชีสรุป!$U$135</f>
        <v>9954281</v>
      </c>
    </row>
    <row r="34" customFormat="false" ht="21.75" hidden="false" customHeight="false" outlineLevel="0" collapsed="false">
      <c r="B34" s="431" t="n">
        <f aca="false">SUM(B28:B33)</f>
        <v>51053000</v>
      </c>
      <c r="C34" s="436" t="n">
        <v>18884171</v>
      </c>
      <c r="E34" s="0" t="s">
        <v>4</v>
      </c>
    </row>
    <row r="35" customFormat="false" ht="21.75" hidden="false" customHeight="false" outlineLevel="0" collapsed="false">
      <c r="B35" s="431"/>
      <c r="C35" s="0" t="s">
        <v>4</v>
      </c>
    </row>
    <row r="43" customFormat="false" ht="21.75" hidden="false" customHeight="false" outlineLevel="0" collapsed="false">
      <c r="B43" s="433" t="s">
        <v>1864</v>
      </c>
      <c r="C43" s="433" t="s">
        <v>1865</v>
      </c>
    </row>
    <row r="44" customFormat="false" ht="23.1" hidden="false" customHeight="true" outlineLevel="0" collapsed="false">
      <c r="B44" s="0" t="n">
        <f aca="false">+[1]บัญชีสรุป!$B$54</f>
        <v>35</v>
      </c>
      <c r="C44" s="0" t="n">
        <v>14</v>
      </c>
      <c r="D44" s="437" t="n">
        <f aca="false">SUM(C44)*100/145</f>
        <v>9.6551724137931</v>
      </c>
      <c r="E44" s="438" t="n">
        <f aca="false">SUM(C44*100/B44)</f>
        <v>40</v>
      </c>
    </row>
    <row r="45" customFormat="false" ht="23.1" hidden="false" customHeight="true" outlineLevel="0" collapsed="false">
      <c r="B45" s="0" t="n">
        <f aca="false">+[1]บัญชีสรุป!$B$55</f>
        <v>26</v>
      </c>
      <c r="C45" s="0" t="n">
        <v>3</v>
      </c>
      <c r="D45" s="437" t="n">
        <f aca="false">SUM(C45)*100/145</f>
        <v>2.06896551724138</v>
      </c>
      <c r="E45" s="438" t="n">
        <f aca="false">SUM(C45*100/B45)</f>
        <v>11.5384615384615</v>
      </c>
      <c r="G45" s="439" t="s">
        <v>4</v>
      </c>
    </row>
    <row r="46" customFormat="false" ht="23.1" hidden="false" customHeight="true" outlineLevel="0" collapsed="false">
      <c r="B46" s="0" t="n">
        <f aca="false">+[1]บัญชีสรุป!$B$56</f>
        <v>37</v>
      </c>
      <c r="C46" s="0" t="n">
        <v>23</v>
      </c>
      <c r="D46" s="437" t="n">
        <f aca="false">SUM(C46)*100/145</f>
        <v>15.8620689655172</v>
      </c>
      <c r="E46" s="438" t="n">
        <f aca="false">SUM(C46*100/B46)</f>
        <v>62.1621621621622</v>
      </c>
    </row>
    <row r="47" customFormat="false" ht="23.1" hidden="false" customHeight="true" outlineLevel="0" collapsed="false">
      <c r="B47" s="0" t="n">
        <f aca="false">+[1]บัญชีสรุป!$B$57</f>
        <v>20</v>
      </c>
      <c r="C47" s="0" t="n">
        <v>9</v>
      </c>
      <c r="D47" s="437" t="n">
        <f aca="false">SUM(C47)*100/145</f>
        <v>6.20689655172414</v>
      </c>
      <c r="E47" s="438" t="n">
        <f aca="false">SUM(C47*100/B47)</f>
        <v>45</v>
      </c>
    </row>
    <row r="48" customFormat="false" ht="23.1" hidden="false" customHeight="true" outlineLevel="0" collapsed="false">
      <c r="B48" s="0" t="n">
        <f aca="false">+[1]บัญชีสรุป!$B$58</f>
        <v>34</v>
      </c>
      <c r="C48" s="0" t="n">
        <v>18</v>
      </c>
      <c r="D48" s="437" t="n">
        <f aca="false">SUM(C48)*100/145</f>
        <v>12.4137931034483</v>
      </c>
      <c r="E48" s="438" t="n">
        <f aca="false">SUM(C48*100/B48)</f>
        <v>52.9411764705882</v>
      </c>
    </row>
    <row r="49" customFormat="false" ht="23.1" hidden="false" customHeight="true" outlineLevel="0" collapsed="false">
      <c r="B49" s="0" t="n">
        <f aca="false">+[1]บัญชีสรุป!$B$59</f>
        <v>19</v>
      </c>
      <c r="C49" s="0" t="n">
        <f aca="false">+[2]บัญชีสรุป!$AC$135</f>
        <v>17</v>
      </c>
      <c r="D49" s="437" t="n">
        <f aca="false">SUM(C49)*100/145</f>
        <v>11.7241379310345</v>
      </c>
      <c r="E49" s="438" t="n">
        <f aca="false">SUM(C49*100/B49)</f>
        <v>89.4736842105263</v>
      </c>
    </row>
    <row r="50" customFormat="false" ht="21.75" hidden="false" customHeight="false" outlineLevel="0" collapsed="false">
      <c r="B50" s="0" t="n">
        <v>145</v>
      </c>
      <c r="C50" s="0" t="n">
        <v>84</v>
      </c>
      <c r="D50" s="437" t="n">
        <f aca="false">SUM(C50)*100/145</f>
        <v>57.9310344827586</v>
      </c>
      <c r="E50" s="438" t="n">
        <f aca="false">SUM(C50*100/B50)</f>
        <v>57.9310344827586</v>
      </c>
    </row>
  </sheetData>
  <printOptions headings="false" gridLines="false" gridLinesSet="true" horizontalCentered="false" verticalCentered="false"/>
  <pageMargins left="0.236111111111111" right="0.118055555555556" top="0.3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3T14:12:31Z</dcterms:created>
  <dc:creator>BigAss</dc:creator>
  <dc:description/>
  <dc:language>en-US</dc:language>
  <cp:lastModifiedBy>Windows User</cp:lastModifiedBy>
  <cp:lastPrinted>2014-08-14T03:36:34Z</cp:lastPrinted>
  <dcterms:modified xsi:type="dcterms:W3CDTF">2014-08-14T03:38:13Z</dcterms:modified>
  <cp:revision>0</cp:revision>
  <dc:subject/>
  <dc:title/>
</cp:coreProperties>
</file>